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240104"/>
        <c:axId val="44562492"/>
      </c:scatterChart>
      <c:valAx>
        <c:axId val="52240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2492"/>
        <c:crossesAt val="0"/>
        <c:crossBetween val="midCat"/>
      </c:valAx>
      <c:valAx>
        <c:axId val="44562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0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037277"/>
        <c:axId val="20160591"/>
      </c:scatterChart>
      <c:valAx>
        <c:axId val="76037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0591"/>
        <c:crossesAt val="0"/>
        <c:crossBetween val="midCat"/>
      </c:valAx>
      <c:valAx>
        <c:axId val="20160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7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330353"/>
        <c:axId val="21022280"/>
      </c:scatterChart>
      <c:valAx>
        <c:axId val="11330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2280"/>
        <c:crossesAt val="0"/>
        <c:crossBetween val="midCat"/>
      </c:valAx>
      <c:valAx>
        <c:axId val="21022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0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98554"/>
        <c:axId val="74010309"/>
      </c:scatterChart>
      <c:valAx>
        <c:axId val="7798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0309"/>
        <c:crossesAt val="0"/>
        <c:crossBetween val="midCat"/>
      </c:valAx>
      <c:valAx>
        <c:axId val="74010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