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07275"/>
        <c:axId val="53726036"/>
      </c:barChart>
      <c:catAx>
        <c:axId val="6180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036"/>
        <c:auto val="1"/>
        <c:lblAlgn val="ctr"/>
        <c:lblOffset val="100"/>
        <c:noMultiLvlLbl val="0"/>
      </c:catAx>
      <c:valAx>
        <c:axId val="537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70482"/>
        <c:axId val="70006750"/>
      </c:barChart>
      <c:catAx>
        <c:axId val="952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750"/>
        <c:auto val="1"/>
        <c:lblAlgn val="ctr"/>
        <c:lblOffset val="100"/>
        <c:noMultiLvlLbl val="0"/>
      </c:catAx>
      <c:valAx>
        <c:axId val="700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44842"/>
        <c:axId val="15177000"/>
      </c:barChart>
      <c:catAx>
        <c:axId val="5884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000"/>
        <c:auto val="1"/>
        <c:lblAlgn val="ctr"/>
        <c:lblOffset val="100"/>
        <c:noMultiLvlLbl val="0"/>
      </c:catAx>
      <c:valAx>
        <c:axId val="151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97492"/>
        <c:axId val="17268522"/>
      </c:barChart>
      <c:catAx>
        <c:axId val="1549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522"/>
        <c:auto val="1"/>
        <c:lblAlgn val="ctr"/>
        <c:lblOffset val="100"/>
        <c:noMultiLvlLbl val="0"/>
      </c:catAx>
      <c:valAx>
        <c:axId val="172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9522"/>
        <c:axId val="17820458"/>
      </c:barChart>
      <c:catAx>
        <c:axId val="2127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58"/>
        <c:auto val="1"/>
        <c:lblAlgn val="ctr"/>
        <c:lblOffset val="100"/>
        <c:noMultiLvlLbl val="0"/>
      </c:catAx>
      <c:valAx>
        <c:axId val="178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68471"/>
        <c:axId val="49854586"/>
      </c:barChart>
      <c:catAx>
        <c:axId val="9446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586"/>
        <c:auto val="1"/>
        <c:lblAlgn val="ctr"/>
        <c:lblOffset val="100"/>
        <c:noMultiLvlLbl val="0"/>
      </c:catAx>
      <c:valAx>
        <c:axId val="4985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6293"/>
        <c:axId val="61289076"/>
      </c:barChart>
      <c:catAx>
        <c:axId val="3701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076"/>
        <c:auto val="1"/>
        <c:lblAlgn val="ctr"/>
        <c:lblOffset val="100"/>
        <c:noMultiLvlLbl val="0"/>
      </c:catAx>
      <c:valAx>
        <c:axId val="612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76178"/>
        <c:axId val="57086667"/>
      </c:barChart>
      <c:catAx>
        <c:axId val="5867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667"/>
        <c:auto val="1"/>
        <c:lblAlgn val="ctr"/>
        <c:lblOffset val="100"/>
        <c:noMultiLvlLbl val="0"/>
      </c:catAx>
      <c:valAx>
        <c:axId val="570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45314"/>
        <c:axId val="87793961"/>
      </c:barChart>
      <c:catAx>
        <c:axId val="278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961"/>
        <c:auto val="1"/>
        <c:lblAlgn val="ctr"/>
        <c:lblOffset val="100"/>
        <c:noMultiLvlLbl val="0"/>
      </c:catAx>
      <c:valAx>
        <c:axId val="877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70850"/>
        <c:axId val="14431305"/>
      </c:barChart>
      <c:catAx>
        <c:axId val="3877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305"/>
        <c:auto val="1"/>
        <c:lblAlgn val="ctr"/>
        <c:lblOffset val="100"/>
        <c:noMultiLvlLbl val="0"/>
      </c:catAx>
      <c:valAx>
        <c:axId val="1443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6506"/>
        <c:axId val="72984407"/>
      </c:barChart>
      <c:catAx>
        <c:axId val="86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407"/>
        <c:auto val="1"/>
        <c:lblAlgn val="ctr"/>
        <c:lblOffset val="100"/>
        <c:noMultiLvlLbl val="0"/>
      </c:catAx>
      <c:valAx>
        <c:axId val="729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2696"/>
        <c:axId val="96583176"/>
      </c:barChart>
      <c:catAx>
        <c:axId val="6948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176"/>
        <c:auto val="1"/>
        <c:lblAlgn val="ctr"/>
        <c:lblOffset val="100"/>
        <c:noMultiLvlLbl val="0"/>
      </c:catAx>
      <c:valAx>
        <c:axId val="965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4324"/>
        <c:axId val="8880915"/>
      </c:barChart>
      <c:catAx>
        <c:axId val="8316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15"/>
        <c:auto val="1"/>
        <c:lblAlgn val="ctr"/>
        <c:lblOffset val="100"/>
        <c:noMultiLvlLbl val="0"/>
      </c:catAx>
      <c:valAx>
        <c:axId val="88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51681"/>
        <c:axId val="10830456"/>
      </c:barChart>
      <c:catAx>
        <c:axId val="6005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456"/>
        <c:auto val="1"/>
        <c:lblAlgn val="ctr"/>
        <c:lblOffset val="100"/>
        <c:noMultiLvlLbl val="0"/>
      </c:catAx>
      <c:valAx>
        <c:axId val="1083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83845"/>
        <c:axId val="32321460"/>
      </c:barChart>
      <c:catAx>
        <c:axId val="4108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460"/>
        <c:auto val="1"/>
        <c:lblAlgn val="ctr"/>
        <c:lblOffset val="100"/>
        <c:noMultiLvlLbl val="0"/>
      </c:catAx>
      <c:valAx>
        <c:axId val="323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5397"/>
        <c:axId val="36704873"/>
      </c:barChart>
      <c:catAx>
        <c:axId val="5954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873"/>
        <c:auto val="1"/>
        <c:lblAlgn val="ctr"/>
        <c:lblOffset val="100"/>
        <c:noMultiLvlLbl val="0"/>
      </c:catAx>
      <c:valAx>
        <c:axId val="3670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7645"/>
        <c:axId val="76243205"/>
      </c:barChart>
      <c:catAx>
        <c:axId val="701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205"/>
        <c:auto val="1"/>
        <c:lblAlgn val="ctr"/>
        <c:lblOffset val="100"/>
        <c:noMultiLvlLbl val="0"/>
      </c:catAx>
      <c:valAx>
        <c:axId val="7624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7299"/>
        <c:axId val="40965526"/>
      </c:barChart>
      <c:catAx>
        <c:axId val="9787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526"/>
        <c:auto val="1"/>
        <c:lblAlgn val="ctr"/>
        <c:lblOffset val="100"/>
        <c:noMultiLvlLbl val="0"/>
      </c:catAx>
      <c:valAx>
        <c:axId val="409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