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62846"/>
        <c:axId val="64982630"/>
      </c:scatterChart>
      <c:valAx>
        <c:axId val="9456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630"/>
        <c:crossesAt val="0"/>
        <c:crossBetween val="midCat"/>
      </c:valAx>
      <c:valAx>
        <c:axId val="6498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50408"/>
        <c:axId val="61484351"/>
      </c:scatterChart>
      <c:valAx>
        <c:axId val="3035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351"/>
        <c:crossesAt val="0"/>
        <c:crossBetween val="midCat"/>
      </c:valAx>
      <c:valAx>
        <c:axId val="6148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55318"/>
        <c:axId val="20358815"/>
      </c:scatterChart>
      <c:valAx>
        <c:axId val="8395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815"/>
        <c:crossesAt val="0"/>
        <c:crossBetween val="midCat"/>
      </c:valAx>
      <c:valAx>
        <c:axId val="2035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73779"/>
        <c:axId val="29321467"/>
      </c:scatterChart>
      <c:valAx>
        <c:axId val="9207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467"/>
        <c:crossesAt val="0"/>
        <c:crossBetween val="midCat"/>
      </c:valAx>
      <c:valAx>
        <c:axId val="2932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