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59465"/>
        <c:axId val="99936820"/>
      </c:barChart>
      <c:catAx>
        <c:axId val="744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820"/>
        <c:auto val="1"/>
        <c:lblAlgn val="ctr"/>
        <c:lblOffset val="100"/>
        <c:noMultiLvlLbl val="0"/>
      </c:catAx>
      <c:valAx>
        <c:axId val="999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05942"/>
        <c:axId val="54355648"/>
      </c:barChart>
      <c:catAx>
        <c:axId val="1020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648"/>
        <c:auto val="1"/>
        <c:lblAlgn val="ctr"/>
        <c:lblOffset val="100"/>
        <c:noMultiLvlLbl val="0"/>
      </c:catAx>
      <c:valAx>
        <c:axId val="543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9217"/>
        <c:axId val="69519877"/>
      </c:barChart>
      <c:catAx>
        <c:axId val="138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877"/>
        <c:auto val="1"/>
        <c:lblAlgn val="ctr"/>
        <c:lblOffset val="100"/>
        <c:noMultiLvlLbl val="0"/>
      </c:catAx>
      <c:valAx>
        <c:axId val="695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50471"/>
        <c:axId val="97059647"/>
      </c:barChart>
      <c:catAx>
        <c:axId val="2205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647"/>
        <c:auto val="1"/>
        <c:lblAlgn val="ctr"/>
        <c:lblOffset val="100"/>
        <c:noMultiLvlLbl val="0"/>
      </c:catAx>
      <c:valAx>
        <c:axId val="970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76849"/>
        <c:axId val="80691434"/>
      </c:barChart>
      <c:catAx>
        <c:axId val="7907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434"/>
        <c:auto val="1"/>
        <c:lblAlgn val="ctr"/>
        <c:lblOffset val="100"/>
        <c:noMultiLvlLbl val="0"/>
      </c:catAx>
      <c:valAx>
        <c:axId val="806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87632"/>
        <c:axId val="2425943"/>
      </c:barChart>
      <c:catAx>
        <c:axId val="942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43"/>
        <c:auto val="1"/>
        <c:lblAlgn val="ctr"/>
        <c:lblOffset val="100"/>
        <c:noMultiLvlLbl val="0"/>
      </c:catAx>
      <c:valAx>
        <c:axId val="24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8761"/>
        <c:axId val="12559496"/>
      </c:barChart>
      <c:catAx>
        <c:axId val="2829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96"/>
        <c:auto val="1"/>
        <c:lblAlgn val="ctr"/>
        <c:lblOffset val="100"/>
        <c:noMultiLvlLbl val="0"/>
      </c:catAx>
      <c:valAx>
        <c:axId val="125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2583"/>
        <c:axId val="10470916"/>
      </c:barChart>
      <c:catAx>
        <c:axId val="435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916"/>
        <c:auto val="1"/>
        <c:lblAlgn val="ctr"/>
        <c:lblOffset val="100"/>
        <c:noMultiLvlLbl val="0"/>
      </c:catAx>
      <c:valAx>
        <c:axId val="104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32152"/>
        <c:axId val="86085296"/>
      </c:barChart>
      <c:catAx>
        <c:axId val="9963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296"/>
        <c:auto val="1"/>
        <c:lblAlgn val="ctr"/>
        <c:lblOffset val="100"/>
        <c:noMultiLvlLbl val="0"/>
      </c:catAx>
      <c:valAx>
        <c:axId val="860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15865"/>
        <c:axId val="66483507"/>
      </c:barChart>
      <c:catAx>
        <c:axId val="684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507"/>
        <c:auto val="1"/>
        <c:lblAlgn val="ctr"/>
        <c:lblOffset val="100"/>
        <c:noMultiLvlLbl val="0"/>
      </c:catAx>
      <c:valAx>
        <c:axId val="664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80961"/>
        <c:axId val="25049166"/>
      </c:barChart>
      <c:catAx>
        <c:axId val="437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166"/>
        <c:auto val="1"/>
        <c:lblAlgn val="ctr"/>
        <c:lblOffset val="100"/>
        <c:noMultiLvlLbl val="0"/>
      </c:catAx>
      <c:valAx>
        <c:axId val="250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69127"/>
        <c:axId val="64088004"/>
      </c:barChart>
      <c:catAx>
        <c:axId val="821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004"/>
        <c:auto val="1"/>
        <c:lblAlgn val="ctr"/>
        <c:lblOffset val="100"/>
        <c:noMultiLvlLbl val="0"/>
      </c:catAx>
      <c:valAx>
        <c:axId val="640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0899"/>
        <c:axId val="20089093"/>
      </c:barChart>
      <c:catAx>
        <c:axId val="423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093"/>
        <c:auto val="1"/>
        <c:lblAlgn val="ctr"/>
        <c:lblOffset val="100"/>
        <c:noMultiLvlLbl val="0"/>
      </c:catAx>
      <c:valAx>
        <c:axId val="200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6688"/>
        <c:axId val="86576007"/>
      </c:barChart>
      <c:catAx>
        <c:axId val="158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007"/>
        <c:auto val="1"/>
        <c:lblAlgn val="ctr"/>
        <c:lblOffset val="100"/>
        <c:noMultiLvlLbl val="0"/>
      </c:catAx>
      <c:valAx>
        <c:axId val="865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89903"/>
        <c:axId val="48583441"/>
      </c:barChart>
      <c:catAx>
        <c:axId val="1058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441"/>
        <c:auto val="1"/>
        <c:lblAlgn val="ctr"/>
        <c:lblOffset val="100"/>
        <c:noMultiLvlLbl val="0"/>
      </c:catAx>
      <c:valAx>
        <c:axId val="485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62097"/>
        <c:axId val="76742275"/>
      </c:barChart>
      <c:catAx>
        <c:axId val="5886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275"/>
        <c:auto val="1"/>
        <c:lblAlgn val="ctr"/>
        <c:lblOffset val="100"/>
        <c:noMultiLvlLbl val="0"/>
      </c:catAx>
      <c:valAx>
        <c:axId val="767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39802"/>
        <c:axId val="80255191"/>
      </c:barChart>
      <c:catAx>
        <c:axId val="174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191"/>
        <c:auto val="1"/>
        <c:lblAlgn val="ctr"/>
        <c:lblOffset val="100"/>
        <c:noMultiLvlLbl val="0"/>
      </c:catAx>
      <c:valAx>
        <c:axId val="802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70595"/>
        <c:axId val="82544518"/>
      </c:barChart>
      <c:catAx>
        <c:axId val="4367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518"/>
        <c:auto val="1"/>
        <c:lblAlgn val="ctr"/>
        <c:lblOffset val="100"/>
        <c:noMultiLvlLbl val="0"/>
      </c:catAx>
      <c:valAx>
        <c:axId val="825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