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8983"/>
        <c:axId val="9756373"/>
      </c:scatterChart>
      <c:valAx>
        <c:axId val="3082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73"/>
        <c:crossesAt val="0"/>
        <c:crossBetween val="midCat"/>
      </c:valAx>
      <c:valAx>
        <c:axId val="975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2664"/>
        <c:axId val="11649290"/>
      </c:scatterChart>
      <c:valAx>
        <c:axId val="1173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90"/>
        <c:crossesAt val="0"/>
        <c:crossBetween val="midCat"/>
      </c:valAx>
      <c:valAx>
        <c:axId val="1164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80201"/>
        <c:axId val="81118046"/>
      </c:scatterChart>
      <c:valAx>
        <c:axId val="897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46"/>
        <c:crossesAt val="0"/>
        <c:crossBetween val="midCat"/>
      </c:valAx>
      <c:valAx>
        <c:axId val="8111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84173"/>
        <c:axId val="78573769"/>
      </c:scatterChart>
      <c:valAx>
        <c:axId val="2668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69"/>
        <c:crossesAt val="0"/>
        <c:crossBetween val="midCat"/>
      </c:valAx>
      <c:valAx>
        <c:axId val="7857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