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40305"/>
        <c:axId val="5032260"/>
      </c:barChart>
      <c:catAx>
        <c:axId val="257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60"/>
        <c:auto val="1"/>
        <c:lblAlgn val="ctr"/>
        <c:lblOffset val="100"/>
        <c:noMultiLvlLbl val="0"/>
      </c:catAx>
      <c:valAx>
        <c:axId val="50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131"/>
        <c:axId val="12289586"/>
      </c:barChart>
      <c:catAx>
        <c:axId val="624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586"/>
        <c:auto val="1"/>
        <c:lblAlgn val="ctr"/>
        <c:lblOffset val="100"/>
        <c:noMultiLvlLbl val="0"/>
      </c:catAx>
      <c:valAx>
        <c:axId val="122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817"/>
        <c:axId val="20027692"/>
      </c:barChart>
      <c:catAx>
        <c:axId val="91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692"/>
        <c:auto val="1"/>
        <c:lblAlgn val="ctr"/>
        <c:lblOffset val="100"/>
        <c:noMultiLvlLbl val="0"/>
      </c:catAx>
      <c:valAx>
        <c:axId val="200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5685"/>
        <c:axId val="24444121"/>
      </c:barChart>
      <c:catAx>
        <c:axId val="37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121"/>
        <c:auto val="1"/>
        <c:lblAlgn val="ctr"/>
        <c:lblOffset val="100"/>
        <c:noMultiLvlLbl val="0"/>
      </c:catAx>
      <c:valAx>
        <c:axId val="244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3888"/>
        <c:axId val="77721323"/>
      </c:barChart>
      <c:catAx>
        <c:axId val="9344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323"/>
        <c:auto val="1"/>
        <c:lblAlgn val="ctr"/>
        <c:lblOffset val="100"/>
        <c:noMultiLvlLbl val="0"/>
      </c:catAx>
      <c:valAx>
        <c:axId val="777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6099"/>
        <c:axId val="63105843"/>
      </c:barChart>
      <c:catAx>
        <c:axId val="15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843"/>
        <c:auto val="1"/>
        <c:lblAlgn val="ctr"/>
        <c:lblOffset val="100"/>
        <c:noMultiLvlLbl val="0"/>
      </c:catAx>
      <c:valAx>
        <c:axId val="631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0878"/>
        <c:axId val="91123331"/>
      </c:barChart>
      <c:catAx>
        <c:axId val="296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331"/>
        <c:auto val="1"/>
        <c:lblAlgn val="ctr"/>
        <c:lblOffset val="100"/>
        <c:noMultiLvlLbl val="0"/>
      </c:catAx>
      <c:valAx>
        <c:axId val="911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94492"/>
        <c:axId val="91312643"/>
      </c:barChart>
      <c:catAx>
        <c:axId val="139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643"/>
        <c:auto val="1"/>
        <c:lblAlgn val="ctr"/>
        <c:lblOffset val="100"/>
        <c:noMultiLvlLbl val="0"/>
      </c:catAx>
      <c:valAx>
        <c:axId val="913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08934"/>
        <c:axId val="3271533"/>
      </c:barChart>
      <c:catAx>
        <c:axId val="346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3"/>
        <c:auto val="1"/>
        <c:lblAlgn val="ctr"/>
        <c:lblOffset val="100"/>
        <c:noMultiLvlLbl val="0"/>
      </c:catAx>
      <c:valAx>
        <c:axId val="32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67670"/>
        <c:axId val="11083734"/>
      </c:barChart>
      <c:catAx>
        <c:axId val="101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734"/>
        <c:auto val="1"/>
        <c:lblAlgn val="ctr"/>
        <c:lblOffset val="100"/>
        <c:noMultiLvlLbl val="0"/>
      </c:catAx>
      <c:valAx>
        <c:axId val="110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72206"/>
        <c:axId val="61063197"/>
      </c:barChart>
      <c:catAx>
        <c:axId val="364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197"/>
        <c:auto val="1"/>
        <c:lblAlgn val="ctr"/>
        <c:lblOffset val="100"/>
        <c:noMultiLvlLbl val="0"/>
      </c:catAx>
      <c:valAx>
        <c:axId val="610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6976"/>
        <c:axId val="28432147"/>
      </c:barChart>
      <c:catAx>
        <c:axId val="823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147"/>
        <c:auto val="1"/>
        <c:lblAlgn val="ctr"/>
        <c:lblOffset val="100"/>
        <c:noMultiLvlLbl val="0"/>
      </c:catAx>
      <c:valAx>
        <c:axId val="284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41099"/>
        <c:axId val="29056198"/>
      </c:barChart>
      <c:catAx>
        <c:axId val="795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198"/>
        <c:auto val="1"/>
        <c:lblAlgn val="ctr"/>
        <c:lblOffset val="100"/>
        <c:noMultiLvlLbl val="0"/>
      </c:catAx>
      <c:valAx>
        <c:axId val="290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993"/>
        <c:axId val="61690582"/>
      </c:barChart>
      <c:catAx>
        <c:axId val="695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82"/>
        <c:auto val="1"/>
        <c:lblAlgn val="ctr"/>
        <c:lblOffset val="100"/>
        <c:noMultiLvlLbl val="0"/>
      </c:catAx>
      <c:valAx>
        <c:axId val="616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62333"/>
        <c:axId val="22653909"/>
      </c:barChart>
      <c:catAx>
        <c:axId val="3756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909"/>
        <c:auto val="1"/>
        <c:lblAlgn val="ctr"/>
        <c:lblOffset val="100"/>
        <c:noMultiLvlLbl val="0"/>
      </c:catAx>
      <c:valAx>
        <c:axId val="226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36473"/>
        <c:axId val="20450657"/>
      </c:barChart>
      <c:catAx>
        <c:axId val="377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657"/>
        <c:auto val="1"/>
        <c:lblAlgn val="ctr"/>
        <c:lblOffset val="100"/>
        <c:noMultiLvlLbl val="0"/>
      </c:catAx>
      <c:valAx>
        <c:axId val="204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1869"/>
        <c:axId val="80709917"/>
      </c:barChart>
      <c:catAx>
        <c:axId val="194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17"/>
        <c:auto val="1"/>
        <c:lblAlgn val="ctr"/>
        <c:lblOffset val="100"/>
        <c:noMultiLvlLbl val="0"/>
      </c:catAx>
      <c:valAx>
        <c:axId val="807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13960"/>
        <c:axId val="31623796"/>
      </c:barChart>
      <c:catAx>
        <c:axId val="743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96"/>
        <c:auto val="1"/>
        <c:lblAlgn val="ctr"/>
        <c:lblOffset val="100"/>
        <c:noMultiLvlLbl val="0"/>
      </c:catAx>
      <c:valAx>
        <c:axId val="316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