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8986"/>
        <c:axId val="87234028"/>
      </c:barChart>
      <c:catAx>
        <c:axId val="114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028"/>
        <c:auto val="1"/>
        <c:lblAlgn val="ctr"/>
        <c:lblOffset val="100"/>
        <c:noMultiLvlLbl val="0"/>
      </c:catAx>
      <c:valAx>
        <c:axId val="872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82661"/>
        <c:axId val="18026709"/>
      </c:barChart>
      <c:catAx>
        <c:axId val="197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09"/>
        <c:auto val="1"/>
        <c:lblAlgn val="ctr"/>
        <c:lblOffset val="100"/>
        <c:noMultiLvlLbl val="0"/>
      </c:catAx>
      <c:valAx>
        <c:axId val="180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48227"/>
        <c:axId val="7622237"/>
      </c:barChart>
      <c:catAx>
        <c:axId val="818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37"/>
        <c:auto val="1"/>
        <c:lblAlgn val="ctr"/>
        <c:lblOffset val="100"/>
        <c:noMultiLvlLbl val="0"/>
      </c:catAx>
      <c:valAx>
        <c:axId val="76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0140"/>
        <c:axId val="69816561"/>
      </c:barChart>
      <c:catAx>
        <c:axId val="993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61"/>
        <c:auto val="1"/>
        <c:lblAlgn val="ctr"/>
        <c:lblOffset val="100"/>
        <c:noMultiLvlLbl val="0"/>
      </c:catAx>
      <c:valAx>
        <c:axId val="698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28479"/>
        <c:axId val="84713908"/>
      </c:barChart>
      <c:catAx>
        <c:axId val="546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908"/>
        <c:auto val="1"/>
        <c:lblAlgn val="ctr"/>
        <c:lblOffset val="100"/>
        <c:noMultiLvlLbl val="0"/>
      </c:catAx>
      <c:valAx>
        <c:axId val="847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47526"/>
        <c:axId val="80475573"/>
      </c:barChart>
      <c:catAx>
        <c:axId val="2884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573"/>
        <c:auto val="1"/>
        <c:lblAlgn val="ctr"/>
        <c:lblOffset val="100"/>
        <c:noMultiLvlLbl val="0"/>
      </c:catAx>
      <c:valAx>
        <c:axId val="804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6056"/>
        <c:axId val="65771668"/>
      </c:barChart>
      <c:catAx>
        <c:axId val="908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668"/>
        <c:auto val="1"/>
        <c:lblAlgn val="ctr"/>
        <c:lblOffset val="100"/>
        <c:noMultiLvlLbl val="0"/>
      </c:catAx>
      <c:valAx>
        <c:axId val="657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3849"/>
        <c:axId val="30690863"/>
      </c:barChart>
      <c:catAx>
        <c:axId val="468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63"/>
        <c:auto val="1"/>
        <c:lblAlgn val="ctr"/>
        <c:lblOffset val="100"/>
        <c:noMultiLvlLbl val="0"/>
      </c:catAx>
      <c:valAx>
        <c:axId val="306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0298"/>
        <c:axId val="4581295"/>
      </c:barChart>
      <c:catAx>
        <c:axId val="329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95"/>
        <c:auto val="1"/>
        <c:lblAlgn val="ctr"/>
        <c:lblOffset val="100"/>
        <c:noMultiLvlLbl val="0"/>
      </c:catAx>
      <c:valAx>
        <c:axId val="45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6589"/>
        <c:axId val="88088527"/>
      </c:barChart>
      <c:catAx>
        <c:axId val="649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527"/>
        <c:auto val="1"/>
        <c:lblAlgn val="ctr"/>
        <c:lblOffset val="100"/>
        <c:noMultiLvlLbl val="0"/>
      </c:catAx>
      <c:valAx>
        <c:axId val="880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3334"/>
        <c:axId val="50424702"/>
      </c:barChart>
      <c:catAx>
        <c:axId val="33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702"/>
        <c:auto val="1"/>
        <c:lblAlgn val="ctr"/>
        <c:lblOffset val="100"/>
        <c:noMultiLvlLbl val="0"/>
      </c:catAx>
      <c:valAx>
        <c:axId val="504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5160"/>
        <c:axId val="67376321"/>
      </c:barChart>
      <c:catAx>
        <c:axId val="327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321"/>
        <c:auto val="1"/>
        <c:lblAlgn val="ctr"/>
        <c:lblOffset val="100"/>
        <c:noMultiLvlLbl val="0"/>
      </c:catAx>
      <c:valAx>
        <c:axId val="673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4420"/>
        <c:axId val="20036400"/>
      </c:barChart>
      <c:catAx>
        <c:axId val="157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00"/>
        <c:auto val="1"/>
        <c:lblAlgn val="ctr"/>
        <c:lblOffset val="100"/>
        <c:noMultiLvlLbl val="0"/>
      </c:catAx>
      <c:valAx>
        <c:axId val="200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8966"/>
        <c:axId val="4438361"/>
      </c:barChart>
      <c:catAx>
        <c:axId val="3194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61"/>
        <c:auto val="1"/>
        <c:lblAlgn val="ctr"/>
        <c:lblOffset val="100"/>
        <c:noMultiLvlLbl val="0"/>
      </c:catAx>
      <c:valAx>
        <c:axId val="44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04827"/>
        <c:axId val="93962186"/>
      </c:barChart>
      <c:catAx>
        <c:axId val="743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186"/>
        <c:auto val="1"/>
        <c:lblAlgn val="ctr"/>
        <c:lblOffset val="100"/>
        <c:noMultiLvlLbl val="0"/>
      </c:catAx>
      <c:valAx>
        <c:axId val="939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4969"/>
        <c:axId val="3421930"/>
      </c:barChart>
      <c:catAx>
        <c:axId val="993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0"/>
        <c:auto val="1"/>
        <c:lblAlgn val="ctr"/>
        <c:lblOffset val="100"/>
        <c:noMultiLvlLbl val="0"/>
      </c:catAx>
      <c:valAx>
        <c:axId val="34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28712"/>
        <c:axId val="14679404"/>
      </c:barChart>
      <c:catAx>
        <c:axId val="206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04"/>
        <c:auto val="1"/>
        <c:lblAlgn val="ctr"/>
        <c:lblOffset val="100"/>
        <c:noMultiLvlLbl val="0"/>
      </c:catAx>
      <c:valAx>
        <c:axId val="146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2907"/>
        <c:axId val="55467690"/>
      </c:barChart>
      <c:catAx>
        <c:axId val="3015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90"/>
        <c:auto val="1"/>
        <c:lblAlgn val="ctr"/>
        <c:lblOffset val="100"/>
        <c:noMultiLvlLbl val="0"/>
      </c:catAx>
      <c:valAx>
        <c:axId val="554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