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98841"/>
        <c:axId val="39183793"/>
      </c:scatterChart>
      <c:valAx>
        <c:axId val="2129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793"/>
        <c:crossesAt val="0"/>
        <c:crossBetween val="midCat"/>
      </c:valAx>
      <c:valAx>
        <c:axId val="3918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26414"/>
        <c:axId val="65699636"/>
      </c:scatterChart>
      <c:valAx>
        <c:axId val="46126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636"/>
        <c:crossesAt val="0"/>
        <c:crossBetween val="midCat"/>
      </c:valAx>
      <c:valAx>
        <c:axId val="6569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74755"/>
        <c:axId val="89200358"/>
      </c:scatterChart>
      <c:valAx>
        <c:axId val="4367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358"/>
        <c:crossesAt val="0"/>
        <c:crossBetween val="midCat"/>
      </c:valAx>
      <c:valAx>
        <c:axId val="8920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41401"/>
        <c:axId val="84286198"/>
      </c:scatterChart>
      <c:valAx>
        <c:axId val="8764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198"/>
        <c:crossesAt val="0"/>
        <c:crossBetween val="midCat"/>
      </c:valAx>
      <c:valAx>
        <c:axId val="8428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