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224888"/>
        <c:axId val="93756081"/>
      </c:barChart>
      <c:catAx>
        <c:axId val="46224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6081"/>
        <c:auto val="1"/>
        <c:lblAlgn val="ctr"/>
        <c:lblOffset val="100"/>
        <c:noMultiLvlLbl val="0"/>
      </c:catAx>
      <c:valAx>
        <c:axId val="9375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4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631979"/>
        <c:axId val="86362286"/>
      </c:barChart>
      <c:catAx>
        <c:axId val="72631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2286"/>
        <c:auto val="1"/>
        <c:lblAlgn val="ctr"/>
        <c:lblOffset val="100"/>
        <c:noMultiLvlLbl val="0"/>
      </c:catAx>
      <c:valAx>
        <c:axId val="8636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1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299837"/>
        <c:axId val="81550099"/>
      </c:barChart>
      <c:catAx>
        <c:axId val="61299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0099"/>
        <c:auto val="1"/>
        <c:lblAlgn val="ctr"/>
        <c:lblOffset val="100"/>
        <c:noMultiLvlLbl val="0"/>
      </c:catAx>
      <c:valAx>
        <c:axId val="8155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9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415706"/>
        <c:axId val="59349178"/>
      </c:barChart>
      <c:catAx>
        <c:axId val="88415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9178"/>
        <c:auto val="1"/>
        <c:lblAlgn val="ctr"/>
        <c:lblOffset val="100"/>
        <c:noMultiLvlLbl val="0"/>
      </c:catAx>
      <c:valAx>
        <c:axId val="5934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5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937530"/>
        <c:axId val="20409113"/>
      </c:barChart>
      <c:catAx>
        <c:axId val="50937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9113"/>
        <c:auto val="1"/>
        <c:lblAlgn val="ctr"/>
        <c:lblOffset val="100"/>
        <c:noMultiLvlLbl val="0"/>
      </c:catAx>
      <c:valAx>
        <c:axId val="2040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7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493075"/>
        <c:axId val="8937084"/>
      </c:barChart>
      <c:catAx>
        <c:axId val="31493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084"/>
        <c:auto val="1"/>
        <c:lblAlgn val="ctr"/>
        <c:lblOffset val="100"/>
        <c:noMultiLvlLbl val="0"/>
      </c:catAx>
      <c:valAx>
        <c:axId val="893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3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321200"/>
        <c:axId val="81827257"/>
      </c:barChart>
      <c:catAx>
        <c:axId val="20321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7257"/>
        <c:auto val="1"/>
        <c:lblAlgn val="ctr"/>
        <c:lblOffset val="100"/>
        <c:noMultiLvlLbl val="0"/>
      </c:catAx>
      <c:valAx>
        <c:axId val="8182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1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148271"/>
        <c:axId val="28553547"/>
      </c:barChart>
      <c:catAx>
        <c:axId val="64148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3547"/>
        <c:auto val="1"/>
        <c:lblAlgn val="ctr"/>
        <c:lblOffset val="100"/>
        <c:noMultiLvlLbl val="0"/>
      </c:catAx>
      <c:valAx>
        <c:axId val="2855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8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13816"/>
        <c:axId val="87920906"/>
      </c:barChart>
      <c:catAx>
        <c:axId val="9013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0906"/>
        <c:auto val="1"/>
        <c:lblAlgn val="ctr"/>
        <c:lblOffset val="100"/>
        <c:noMultiLvlLbl val="0"/>
      </c:catAx>
      <c:valAx>
        <c:axId val="8792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978198"/>
        <c:axId val="92196446"/>
      </c:barChart>
      <c:catAx>
        <c:axId val="50978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6446"/>
        <c:auto val="1"/>
        <c:lblAlgn val="ctr"/>
        <c:lblOffset val="100"/>
        <c:noMultiLvlLbl val="0"/>
      </c:catAx>
      <c:valAx>
        <c:axId val="9219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8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531944"/>
        <c:axId val="11201183"/>
      </c:barChart>
      <c:catAx>
        <c:axId val="29531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1183"/>
        <c:auto val="1"/>
        <c:lblAlgn val="ctr"/>
        <c:lblOffset val="100"/>
        <c:noMultiLvlLbl val="0"/>
      </c:catAx>
      <c:valAx>
        <c:axId val="1120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1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005023"/>
        <c:axId val="79994236"/>
      </c:barChart>
      <c:catAx>
        <c:axId val="10005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4236"/>
        <c:auto val="1"/>
        <c:lblAlgn val="ctr"/>
        <c:lblOffset val="100"/>
        <c:noMultiLvlLbl val="0"/>
      </c:catAx>
      <c:valAx>
        <c:axId val="7999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5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862017"/>
        <c:axId val="27080755"/>
      </c:barChart>
      <c:catAx>
        <c:axId val="28862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0755"/>
        <c:auto val="1"/>
        <c:lblAlgn val="ctr"/>
        <c:lblOffset val="100"/>
        <c:noMultiLvlLbl val="0"/>
      </c:catAx>
      <c:valAx>
        <c:axId val="2708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2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975281"/>
        <c:axId val="80524985"/>
      </c:barChart>
      <c:catAx>
        <c:axId val="86975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4985"/>
        <c:auto val="1"/>
        <c:lblAlgn val="ctr"/>
        <c:lblOffset val="100"/>
        <c:noMultiLvlLbl val="0"/>
      </c:catAx>
      <c:valAx>
        <c:axId val="8052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5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658490"/>
        <c:axId val="44495501"/>
      </c:barChart>
      <c:catAx>
        <c:axId val="57658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5501"/>
        <c:auto val="1"/>
        <c:lblAlgn val="ctr"/>
        <c:lblOffset val="100"/>
        <c:noMultiLvlLbl val="0"/>
      </c:catAx>
      <c:valAx>
        <c:axId val="4449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8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223929"/>
        <c:axId val="24405636"/>
      </c:barChart>
      <c:catAx>
        <c:axId val="89223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5636"/>
        <c:auto val="1"/>
        <c:lblAlgn val="ctr"/>
        <c:lblOffset val="100"/>
        <c:noMultiLvlLbl val="0"/>
      </c:catAx>
      <c:valAx>
        <c:axId val="2440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3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229352"/>
        <c:axId val="99247952"/>
      </c:barChart>
      <c:catAx>
        <c:axId val="42229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7952"/>
        <c:auto val="1"/>
        <c:lblAlgn val="ctr"/>
        <c:lblOffset val="100"/>
        <c:noMultiLvlLbl val="0"/>
      </c:catAx>
      <c:valAx>
        <c:axId val="9924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9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178521"/>
        <c:axId val="60720101"/>
      </c:barChart>
      <c:catAx>
        <c:axId val="64178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0101"/>
        <c:auto val="1"/>
        <c:lblAlgn val="ctr"/>
        <c:lblOffset val="100"/>
        <c:noMultiLvlLbl val="0"/>
      </c:catAx>
      <c:valAx>
        <c:axId val="6072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8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