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3140"/>
        <c:axId val="48192680"/>
      </c:scatterChart>
      <c:valAx>
        <c:axId val="4005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680"/>
        <c:crossesAt val="0"/>
        <c:crossBetween val="midCat"/>
      </c:valAx>
      <c:valAx>
        <c:axId val="4819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2523"/>
        <c:axId val="81519085"/>
      </c:scatterChart>
      <c:valAx>
        <c:axId val="8180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085"/>
        <c:crossesAt val="0"/>
        <c:crossBetween val="midCat"/>
      </c:valAx>
      <c:valAx>
        <c:axId val="8151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46874"/>
        <c:axId val="78476096"/>
      </c:scatterChart>
      <c:valAx>
        <c:axId val="7784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096"/>
        <c:crossesAt val="0"/>
        <c:crossBetween val="midCat"/>
      </c:valAx>
      <c:valAx>
        <c:axId val="7847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79597"/>
        <c:axId val="31600744"/>
      </c:scatterChart>
      <c:valAx>
        <c:axId val="6947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44"/>
        <c:crossesAt val="0"/>
        <c:crossBetween val="midCat"/>
      </c:valAx>
      <c:valAx>
        <c:axId val="316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