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20685"/>
        <c:axId val="992486"/>
      </c:barChart>
      <c:catAx>
        <c:axId val="1252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6"/>
        <c:auto val="1"/>
        <c:lblAlgn val="ctr"/>
        <c:lblOffset val="100"/>
        <c:noMultiLvlLbl val="0"/>
      </c:catAx>
      <c:valAx>
        <c:axId val="9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86123"/>
        <c:axId val="66826246"/>
      </c:barChart>
      <c:catAx>
        <c:axId val="5728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246"/>
        <c:auto val="1"/>
        <c:lblAlgn val="ctr"/>
        <c:lblOffset val="100"/>
        <c:noMultiLvlLbl val="0"/>
      </c:catAx>
      <c:valAx>
        <c:axId val="668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00643"/>
        <c:axId val="67725527"/>
      </c:barChart>
      <c:catAx>
        <c:axId val="273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527"/>
        <c:auto val="1"/>
        <c:lblAlgn val="ctr"/>
        <c:lblOffset val="100"/>
        <c:noMultiLvlLbl val="0"/>
      </c:catAx>
      <c:valAx>
        <c:axId val="677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95499"/>
        <c:axId val="11115741"/>
      </c:barChart>
      <c:catAx>
        <c:axId val="1399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741"/>
        <c:auto val="1"/>
        <c:lblAlgn val="ctr"/>
        <c:lblOffset val="100"/>
        <c:noMultiLvlLbl val="0"/>
      </c:catAx>
      <c:valAx>
        <c:axId val="111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77292"/>
        <c:axId val="51150635"/>
      </c:barChart>
      <c:catAx>
        <c:axId val="3167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635"/>
        <c:auto val="1"/>
        <c:lblAlgn val="ctr"/>
        <c:lblOffset val="100"/>
        <c:noMultiLvlLbl val="0"/>
      </c:catAx>
      <c:valAx>
        <c:axId val="511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18804"/>
        <c:axId val="39287896"/>
      </c:barChart>
      <c:catAx>
        <c:axId val="4461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896"/>
        <c:auto val="1"/>
        <c:lblAlgn val="ctr"/>
        <c:lblOffset val="100"/>
        <c:noMultiLvlLbl val="0"/>
      </c:catAx>
      <c:valAx>
        <c:axId val="3928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8479"/>
        <c:axId val="49523933"/>
      </c:barChart>
      <c:catAx>
        <c:axId val="4450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933"/>
        <c:auto val="1"/>
        <c:lblAlgn val="ctr"/>
        <c:lblOffset val="100"/>
        <c:noMultiLvlLbl val="0"/>
      </c:catAx>
      <c:valAx>
        <c:axId val="495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57651"/>
        <c:axId val="89791279"/>
      </c:barChart>
      <c:catAx>
        <c:axId val="967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279"/>
        <c:auto val="1"/>
        <c:lblAlgn val="ctr"/>
        <c:lblOffset val="100"/>
        <c:noMultiLvlLbl val="0"/>
      </c:catAx>
      <c:valAx>
        <c:axId val="897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05402"/>
        <c:axId val="52810867"/>
      </c:barChart>
      <c:catAx>
        <c:axId val="4130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867"/>
        <c:auto val="1"/>
        <c:lblAlgn val="ctr"/>
        <c:lblOffset val="100"/>
        <c:noMultiLvlLbl val="0"/>
      </c:catAx>
      <c:valAx>
        <c:axId val="528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45752"/>
        <c:axId val="91509798"/>
      </c:barChart>
      <c:catAx>
        <c:axId val="4714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798"/>
        <c:auto val="1"/>
        <c:lblAlgn val="ctr"/>
        <c:lblOffset val="100"/>
        <c:noMultiLvlLbl val="0"/>
      </c:catAx>
      <c:valAx>
        <c:axId val="915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9805"/>
        <c:axId val="6186639"/>
      </c:barChart>
      <c:catAx>
        <c:axId val="114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39"/>
        <c:auto val="1"/>
        <c:lblAlgn val="ctr"/>
        <c:lblOffset val="100"/>
        <c:noMultiLvlLbl val="0"/>
      </c:catAx>
      <c:valAx>
        <c:axId val="61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1290"/>
        <c:axId val="55386203"/>
      </c:barChart>
      <c:catAx>
        <c:axId val="8086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203"/>
        <c:auto val="1"/>
        <c:lblAlgn val="ctr"/>
        <c:lblOffset val="100"/>
        <c:noMultiLvlLbl val="0"/>
      </c:catAx>
      <c:valAx>
        <c:axId val="553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5130"/>
        <c:axId val="81010871"/>
      </c:barChart>
      <c:catAx>
        <c:axId val="9651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871"/>
        <c:auto val="1"/>
        <c:lblAlgn val="ctr"/>
        <c:lblOffset val="100"/>
        <c:noMultiLvlLbl val="0"/>
      </c:catAx>
      <c:valAx>
        <c:axId val="810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00194"/>
        <c:axId val="70946608"/>
      </c:barChart>
      <c:catAx>
        <c:axId val="7370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608"/>
        <c:auto val="1"/>
        <c:lblAlgn val="ctr"/>
        <c:lblOffset val="100"/>
        <c:noMultiLvlLbl val="0"/>
      </c:catAx>
      <c:valAx>
        <c:axId val="709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69838"/>
        <c:axId val="65199487"/>
      </c:barChart>
      <c:catAx>
        <c:axId val="881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487"/>
        <c:auto val="1"/>
        <c:lblAlgn val="ctr"/>
        <c:lblOffset val="100"/>
        <c:noMultiLvlLbl val="0"/>
      </c:catAx>
      <c:valAx>
        <c:axId val="651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34582"/>
        <c:axId val="48151072"/>
      </c:barChart>
      <c:catAx>
        <c:axId val="1523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072"/>
        <c:auto val="1"/>
        <c:lblAlgn val="ctr"/>
        <c:lblOffset val="100"/>
        <c:noMultiLvlLbl val="0"/>
      </c:catAx>
      <c:valAx>
        <c:axId val="481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48723"/>
        <c:axId val="69496236"/>
      </c:barChart>
      <c:catAx>
        <c:axId val="6784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236"/>
        <c:auto val="1"/>
        <c:lblAlgn val="ctr"/>
        <c:lblOffset val="100"/>
        <c:noMultiLvlLbl val="0"/>
      </c:catAx>
      <c:valAx>
        <c:axId val="6949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88931"/>
        <c:axId val="37156634"/>
      </c:barChart>
      <c:catAx>
        <c:axId val="2028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634"/>
        <c:auto val="1"/>
        <c:lblAlgn val="ctr"/>
        <c:lblOffset val="100"/>
        <c:noMultiLvlLbl val="0"/>
      </c:catAx>
      <c:valAx>
        <c:axId val="371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