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05922"/>
        <c:axId val="34410843"/>
      </c:scatterChart>
      <c:valAx>
        <c:axId val="2930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843"/>
        <c:crossesAt val="0"/>
        <c:crossBetween val="midCat"/>
      </c:valAx>
      <c:valAx>
        <c:axId val="3441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09955"/>
        <c:axId val="6136361"/>
      </c:scatterChart>
      <c:valAx>
        <c:axId val="6770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61"/>
        <c:crossesAt val="0"/>
        <c:crossBetween val="midCat"/>
      </c:valAx>
      <c:valAx>
        <c:axId val="613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92718"/>
        <c:axId val="6967955"/>
      </c:scatterChart>
      <c:valAx>
        <c:axId val="3419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55"/>
        <c:crossesAt val="0"/>
        <c:crossBetween val="midCat"/>
      </c:valAx>
      <c:valAx>
        <c:axId val="696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8834"/>
        <c:axId val="37176428"/>
      </c:scatterChart>
      <c:valAx>
        <c:axId val="249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428"/>
        <c:crossesAt val="0"/>
        <c:crossBetween val="midCat"/>
      </c:valAx>
      <c:valAx>
        <c:axId val="3717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