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555284"/>
        <c:axId val="98534024"/>
      </c:scatterChart>
      <c:valAx>
        <c:axId val="39555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4024"/>
        <c:crossesAt val="0"/>
        <c:crossBetween val="midCat"/>
      </c:valAx>
      <c:valAx>
        <c:axId val="98534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5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115539"/>
        <c:axId val="2859356"/>
      </c:scatterChart>
      <c:valAx>
        <c:axId val="67115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356"/>
        <c:crossesAt val="0"/>
        <c:crossBetween val="midCat"/>
      </c:valAx>
      <c:valAx>
        <c:axId val="2859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5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584788"/>
        <c:axId val="8422305"/>
      </c:scatterChart>
      <c:valAx>
        <c:axId val="57584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305"/>
        <c:crossesAt val="0"/>
        <c:crossBetween val="midCat"/>
      </c:valAx>
      <c:valAx>
        <c:axId val="8422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4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576460"/>
        <c:axId val="39933407"/>
      </c:scatterChart>
      <c:valAx>
        <c:axId val="97576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3407"/>
        <c:crossesAt val="0"/>
        <c:crossBetween val="midCat"/>
      </c:valAx>
      <c:valAx>
        <c:axId val="39933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6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