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11718"/>
        <c:axId val="70218242"/>
      </c:barChart>
      <c:catAx>
        <c:axId val="3581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242"/>
        <c:auto val="1"/>
        <c:lblAlgn val="ctr"/>
        <c:lblOffset val="100"/>
        <c:noMultiLvlLbl val="0"/>
      </c:catAx>
      <c:valAx>
        <c:axId val="702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65136"/>
        <c:axId val="97910012"/>
      </c:barChart>
      <c:catAx>
        <c:axId val="8206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012"/>
        <c:auto val="1"/>
        <c:lblAlgn val="ctr"/>
        <c:lblOffset val="100"/>
        <c:noMultiLvlLbl val="0"/>
      </c:catAx>
      <c:valAx>
        <c:axId val="979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29610"/>
        <c:axId val="55683589"/>
      </c:barChart>
      <c:catAx>
        <c:axId val="8432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589"/>
        <c:auto val="1"/>
        <c:lblAlgn val="ctr"/>
        <c:lblOffset val="100"/>
        <c:noMultiLvlLbl val="0"/>
      </c:catAx>
      <c:valAx>
        <c:axId val="556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92332"/>
        <c:axId val="48893984"/>
      </c:barChart>
      <c:catAx>
        <c:axId val="2869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984"/>
        <c:auto val="1"/>
        <c:lblAlgn val="ctr"/>
        <c:lblOffset val="100"/>
        <c:noMultiLvlLbl val="0"/>
      </c:catAx>
      <c:valAx>
        <c:axId val="488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01399"/>
        <c:axId val="68430060"/>
      </c:barChart>
      <c:catAx>
        <c:axId val="641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060"/>
        <c:auto val="1"/>
        <c:lblAlgn val="ctr"/>
        <c:lblOffset val="100"/>
        <c:noMultiLvlLbl val="0"/>
      </c:catAx>
      <c:valAx>
        <c:axId val="684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21058"/>
        <c:axId val="94535190"/>
      </c:barChart>
      <c:catAx>
        <c:axId val="4242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190"/>
        <c:auto val="1"/>
        <c:lblAlgn val="ctr"/>
        <c:lblOffset val="100"/>
        <c:noMultiLvlLbl val="0"/>
      </c:catAx>
      <c:valAx>
        <c:axId val="945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15300"/>
        <c:axId val="21494871"/>
      </c:barChart>
      <c:catAx>
        <c:axId val="7561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871"/>
        <c:auto val="1"/>
        <c:lblAlgn val="ctr"/>
        <c:lblOffset val="100"/>
        <c:noMultiLvlLbl val="0"/>
      </c:catAx>
      <c:valAx>
        <c:axId val="214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97436"/>
        <c:axId val="44003625"/>
      </c:barChart>
      <c:catAx>
        <c:axId val="2939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625"/>
        <c:auto val="1"/>
        <c:lblAlgn val="ctr"/>
        <c:lblOffset val="100"/>
        <c:noMultiLvlLbl val="0"/>
      </c:catAx>
      <c:valAx>
        <c:axId val="440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75487"/>
        <c:axId val="83794085"/>
      </c:barChart>
      <c:catAx>
        <c:axId val="1907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085"/>
        <c:auto val="1"/>
        <c:lblAlgn val="ctr"/>
        <c:lblOffset val="100"/>
        <c:noMultiLvlLbl val="0"/>
      </c:catAx>
      <c:valAx>
        <c:axId val="8379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7985"/>
        <c:axId val="27568532"/>
      </c:barChart>
      <c:catAx>
        <c:axId val="71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532"/>
        <c:auto val="1"/>
        <c:lblAlgn val="ctr"/>
        <c:lblOffset val="100"/>
        <c:noMultiLvlLbl val="0"/>
      </c:catAx>
      <c:valAx>
        <c:axId val="275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34720"/>
        <c:axId val="73530778"/>
      </c:barChart>
      <c:catAx>
        <c:axId val="8943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778"/>
        <c:auto val="1"/>
        <c:lblAlgn val="ctr"/>
        <c:lblOffset val="100"/>
        <c:noMultiLvlLbl val="0"/>
      </c:catAx>
      <c:valAx>
        <c:axId val="735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28456"/>
        <c:axId val="49698349"/>
      </c:barChart>
      <c:catAx>
        <c:axId val="903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349"/>
        <c:auto val="1"/>
        <c:lblAlgn val="ctr"/>
        <c:lblOffset val="100"/>
        <c:noMultiLvlLbl val="0"/>
      </c:catAx>
      <c:valAx>
        <c:axId val="496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52837"/>
        <c:axId val="9051576"/>
      </c:barChart>
      <c:catAx>
        <c:axId val="7075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76"/>
        <c:auto val="1"/>
        <c:lblAlgn val="ctr"/>
        <c:lblOffset val="100"/>
        <c:noMultiLvlLbl val="0"/>
      </c:catAx>
      <c:valAx>
        <c:axId val="90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95348"/>
        <c:axId val="98647747"/>
      </c:barChart>
      <c:catAx>
        <c:axId val="4909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747"/>
        <c:auto val="1"/>
        <c:lblAlgn val="ctr"/>
        <c:lblOffset val="100"/>
        <c:noMultiLvlLbl val="0"/>
      </c:catAx>
      <c:valAx>
        <c:axId val="986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20145"/>
        <c:axId val="16223007"/>
      </c:barChart>
      <c:catAx>
        <c:axId val="1732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007"/>
        <c:auto val="1"/>
        <c:lblAlgn val="ctr"/>
        <c:lblOffset val="100"/>
        <c:noMultiLvlLbl val="0"/>
      </c:catAx>
      <c:valAx>
        <c:axId val="162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42345"/>
        <c:axId val="90496362"/>
      </c:barChart>
      <c:catAx>
        <c:axId val="8424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362"/>
        <c:auto val="1"/>
        <c:lblAlgn val="ctr"/>
        <c:lblOffset val="100"/>
        <c:noMultiLvlLbl val="0"/>
      </c:catAx>
      <c:valAx>
        <c:axId val="904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96702"/>
        <c:axId val="93412528"/>
      </c:barChart>
      <c:catAx>
        <c:axId val="7939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528"/>
        <c:auto val="1"/>
        <c:lblAlgn val="ctr"/>
        <c:lblOffset val="100"/>
        <c:noMultiLvlLbl val="0"/>
      </c:catAx>
      <c:valAx>
        <c:axId val="934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65170"/>
        <c:axId val="23908017"/>
      </c:barChart>
      <c:catAx>
        <c:axId val="6646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017"/>
        <c:auto val="1"/>
        <c:lblAlgn val="ctr"/>
        <c:lblOffset val="100"/>
        <c:noMultiLvlLbl val="0"/>
      </c:catAx>
      <c:valAx>
        <c:axId val="239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