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43920"/>
        <c:axId val="7784251"/>
      </c:scatterChart>
      <c:valAx>
        <c:axId val="7874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51"/>
        <c:crossesAt val="0"/>
        <c:crossBetween val="midCat"/>
      </c:valAx>
      <c:valAx>
        <c:axId val="778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8053"/>
        <c:axId val="32860480"/>
      </c:scatterChart>
      <c:valAx>
        <c:axId val="707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480"/>
        <c:crossesAt val="0"/>
        <c:crossBetween val="midCat"/>
      </c:valAx>
      <c:valAx>
        <c:axId val="32860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9383"/>
        <c:axId val="72359963"/>
      </c:scatterChart>
      <c:valAx>
        <c:axId val="451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963"/>
        <c:crossesAt val="0"/>
        <c:crossBetween val="midCat"/>
      </c:valAx>
      <c:valAx>
        <c:axId val="7235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99060"/>
        <c:axId val="24319704"/>
      </c:scatterChart>
      <c:valAx>
        <c:axId val="3819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704"/>
        <c:crossesAt val="0"/>
        <c:crossBetween val="midCat"/>
      </c:valAx>
      <c:valAx>
        <c:axId val="24319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