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77280"/>
        <c:axId val="75843114"/>
      </c:barChart>
      <c:catAx>
        <c:axId val="321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114"/>
        <c:auto val="1"/>
        <c:lblAlgn val="ctr"/>
        <c:lblOffset val="100"/>
        <c:noMultiLvlLbl val="0"/>
      </c:catAx>
      <c:valAx>
        <c:axId val="758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69661"/>
        <c:axId val="84271854"/>
      </c:barChart>
      <c:catAx>
        <c:axId val="4826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854"/>
        <c:auto val="1"/>
        <c:lblAlgn val="ctr"/>
        <c:lblOffset val="100"/>
        <c:noMultiLvlLbl val="0"/>
      </c:catAx>
      <c:valAx>
        <c:axId val="842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58339"/>
        <c:axId val="57422242"/>
      </c:barChart>
      <c:catAx>
        <c:axId val="715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242"/>
        <c:auto val="1"/>
        <c:lblAlgn val="ctr"/>
        <c:lblOffset val="100"/>
        <c:noMultiLvlLbl val="0"/>
      </c:catAx>
      <c:valAx>
        <c:axId val="5742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86668"/>
        <c:axId val="29322913"/>
      </c:barChart>
      <c:catAx>
        <c:axId val="177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913"/>
        <c:auto val="1"/>
        <c:lblAlgn val="ctr"/>
        <c:lblOffset val="100"/>
        <c:noMultiLvlLbl val="0"/>
      </c:catAx>
      <c:valAx>
        <c:axId val="293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42029"/>
        <c:axId val="83300872"/>
      </c:barChart>
      <c:catAx>
        <c:axId val="1954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872"/>
        <c:auto val="1"/>
        <c:lblAlgn val="ctr"/>
        <c:lblOffset val="100"/>
        <c:noMultiLvlLbl val="0"/>
      </c:catAx>
      <c:valAx>
        <c:axId val="833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39869"/>
        <c:axId val="79056863"/>
      </c:barChart>
      <c:catAx>
        <c:axId val="409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863"/>
        <c:auto val="1"/>
        <c:lblAlgn val="ctr"/>
        <c:lblOffset val="100"/>
        <c:noMultiLvlLbl val="0"/>
      </c:catAx>
      <c:valAx>
        <c:axId val="790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5024"/>
        <c:axId val="3987888"/>
      </c:barChart>
      <c:catAx>
        <c:axId val="6895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88"/>
        <c:auto val="1"/>
        <c:lblAlgn val="ctr"/>
        <c:lblOffset val="100"/>
        <c:noMultiLvlLbl val="0"/>
      </c:catAx>
      <c:valAx>
        <c:axId val="39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45825"/>
        <c:axId val="53767600"/>
      </c:barChart>
      <c:catAx>
        <c:axId val="1394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600"/>
        <c:auto val="1"/>
        <c:lblAlgn val="ctr"/>
        <c:lblOffset val="100"/>
        <c:noMultiLvlLbl val="0"/>
      </c:catAx>
      <c:valAx>
        <c:axId val="537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61500"/>
        <c:axId val="32969368"/>
      </c:barChart>
      <c:catAx>
        <c:axId val="6196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368"/>
        <c:auto val="1"/>
        <c:lblAlgn val="ctr"/>
        <c:lblOffset val="100"/>
        <c:noMultiLvlLbl val="0"/>
      </c:catAx>
      <c:valAx>
        <c:axId val="329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26008"/>
        <c:axId val="77243297"/>
      </c:barChart>
      <c:catAx>
        <c:axId val="7542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297"/>
        <c:auto val="1"/>
        <c:lblAlgn val="ctr"/>
        <c:lblOffset val="100"/>
        <c:noMultiLvlLbl val="0"/>
      </c:catAx>
      <c:valAx>
        <c:axId val="772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97877"/>
        <c:axId val="67572861"/>
      </c:barChart>
      <c:catAx>
        <c:axId val="5759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861"/>
        <c:auto val="1"/>
        <c:lblAlgn val="ctr"/>
        <c:lblOffset val="100"/>
        <c:noMultiLvlLbl val="0"/>
      </c:catAx>
      <c:valAx>
        <c:axId val="675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2721"/>
        <c:axId val="86318423"/>
      </c:barChart>
      <c:catAx>
        <c:axId val="670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23"/>
        <c:auto val="1"/>
        <c:lblAlgn val="ctr"/>
        <c:lblOffset val="100"/>
        <c:noMultiLvlLbl val="0"/>
      </c:catAx>
      <c:valAx>
        <c:axId val="863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82621"/>
        <c:axId val="49200692"/>
      </c:barChart>
      <c:catAx>
        <c:axId val="689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692"/>
        <c:auto val="1"/>
        <c:lblAlgn val="ctr"/>
        <c:lblOffset val="100"/>
        <c:noMultiLvlLbl val="0"/>
      </c:catAx>
      <c:valAx>
        <c:axId val="492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10980"/>
        <c:axId val="99214561"/>
      </c:barChart>
      <c:catAx>
        <c:axId val="9151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561"/>
        <c:auto val="1"/>
        <c:lblAlgn val="ctr"/>
        <c:lblOffset val="100"/>
        <c:noMultiLvlLbl val="0"/>
      </c:catAx>
      <c:valAx>
        <c:axId val="9921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24789"/>
        <c:axId val="54789452"/>
      </c:barChart>
      <c:catAx>
        <c:axId val="7012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452"/>
        <c:auto val="1"/>
        <c:lblAlgn val="ctr"/>
        <c:lblOffset val="100"/>
        <c:noMultiLvlLbl val="0"/>
      </c:catAx>
      <c:valAx>
        <c:axId val="547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06177"/>
        <c:axId val="18148690"/>
      </c:barChart>
      <c:catAx>
        <c:axId val="9960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690"/>
        <c:auto val="1"/>
        <c:lblAlgn val="ctr"/>
        <c:lblOffset val="100"/>
        <c:noMultiLvlLbl val="0"/>
      </c:catAx>
      <c:valAx>
        <c:axId val="181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98945"/>
        <c:axId val="73205276"/>
      </c:barChart>
      <c:catAx>
        <c:axId val="2899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276"/>
        <c:auto val="1"/>
        <c:lblAlgn val="ctr"/>
        <c:lblOffset val="100"/>
        <c:noMultiLvlLbl val="0"/>
      </c:catAx>
      <c:valAx>
        <c:axId val="7320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15717"/>
        <c:axId val="17082984"/>
      </c:barChart>
      <c:catAx>
        <c:axId val="7771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984"/>
        <c:auto val="1"/>
        <c:lblAlgn val="ctr"/>
        <c:lblOffset val="100"/>
        <c:noMultiLvlLbl val="0"/>
      </c:catAx>
      <c:valAx>
        <c:axId val="170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