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25465"/>
        <c:axId val="70818082"/>
      </c:barChart>
      <c:catAx>
        <c:axId val="549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082"/>
        <c:auto val="1"/>
        <c:lblAlgn val="ctr"/>
        <c:lblOffset val="100"/>
        <c:noMultiLvlLbl val="0"/>
      </c:catAx>
      <c:valAx>
        <c:axId val="708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40756"/>
        <c:axId val="78411505"/>
      </c:barChart>
      <c:catAx>
        <c:axId val="946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05"/>
        <c:auto val="1"/>
        <c:lblAlgn val="ctr"/>
        <c:lblOffset val="100"/>
        <c:noMultiLvlLbl val="0"/>
      </c:catAx>
      <c:valAx>
        <c:axId val="784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1060"/>
        <c:axId val="93801599"/>
      </c:barChart>
      <c:catAx>
        <c:axId val="585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99"/>
        <c:auto val="1"/>
        <c:lblAlgn val="ctr"/>
        <c:lblOffset val="100"/>
        <c:noMultiLvlLbl val="0"/>
      </c:catAx>
      <c:valAx>
        <c:axId val="938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0208"/>
        <c:axId val="12188839"/>
      </c:barChart>
      <c:catAx>
        <c:axId val="780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39"/>
        <c:auto val="1"/>
        <c:lblAlgn val="ctr"/>
        <c:lblOffset val="100"/>
        <c:noMultiLvlLbl val="0"/>
      </c:catAx>
      <c:valAx>
        <c:axId val="121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86098"/>
        <c:axId val="20011171"/>
      </c:barChart>
      <c:catAx>
        <c:axId val="659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71"/>
        <c:auto val="1"/>
        <c:lblAlgn val="ctr"/>
        <c:lblOffset val="100"/>
        <c:noMultiLvlLbl val="0"/>
      </c:catAx>
      <c:valAx>
        <c:axId val="200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2033"/>
        <c:axId val="9727841"/>
      </c:barChart>
      <c:catAx>
        <c:axId val="823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41"/>
        <c:auto val="1"/>
        <c:lblAlgn val="ctr"/>
        <c:lblOffset val="100"/>
        <c:noMultiLvlLbl val="0"/>
      </c:catAx>
      <c:valAx>
        <c:axId val="97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4326"/>
        <c:axId val="33939789"/>
      </c:barChart>
      <c:catAx>
        <c:axId val="218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789"/>
        <c:auto val="1"/>
        <c:lblAlgn val="ctr"/>
        <c:lblOffset val="100"/>
        <c:noMultiLvlLbl val="0"/>
      </c:catAx>
      <c:valAx>
        <c:axId val="339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6313"/>
        <c:axId val="88844099"/>
      </c:barChart>
      <c:catAx>
        <c:axId val="995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99"/>
        <c:auto val="1"/>
        <c:lblAlgn val="ctr"/>
        <c:lblOffset val="100"/>
        <c:noMultiLvlLbl val="0"/>
      </c:catAx>
      <c:valAx>
        <c:axId val="888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97129"/>
        <c:axId val="39633652"/>
      </c:barChart>
      <c:catAx>
        <c:axId val="103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52"/>
        <c:auto val="1"/>
        <c:lblAlgn val="ctr"/>
        <c:lblOffset val="100"/>
        <c:noMultiLvlLbl val="0"/>
      </c:catAx>
      <c:valAx>
        <c:axId val="396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20004"/>
        <c:axId val="89331149"/>
      </c:barChart>
      <c:catAx>
        <c:axId val="842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49"/>
        <c:auto val="1"/>
        <c:lblAlgn val="ctr"/>
        <c:lblOffset val="100"/>
        <c:noMultiLvlLbl val="0"/>
      </c:catAx>
      <c:valAx>
        <c:axId val="893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29335"/>
        <c:axId val="87932000"/>
      </c:barChart>
      <c:catAx>
        <c:axId val="7212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000"/>
        <c:auto val="1"/>
        <c:lblAlgn val="ctr"/>
        <c:lblOffset val="100"/>
        <c:noMultiLvlLbl val="0"/>
      </c:catAx>
      <c:valAx>
        <c:axId val="879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988"/>
        <c:axId val="3712629"/>
      </c:barChart>
      <c:catAx>
        <c:axId val="31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9"/>
        <c:auto val="1"/>
        <c:lblAlgn val="ctr"/>
        <c:lblOffset val="100"/>
        <c:noMultiLvlLbl val="0"/>
      </c:catAx>
      <c:valAx>
        <c:axId val="37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4726"/>
        <c:axId val="53157522"/>
      </c:barChart>
      <c:catAx>
        <c:axId val="932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522"/>
        <c:auto val="1"/>
        <c:lblAlgn val="ctr"/>
        <c:lblOffset val="100"/>
        <c:noMultiLvlLbl val="0"/>
      </c:catAx>
      <c:valAx>
        <c:axId val="531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33605"/>
        <c:axId val="4881606"/>
      </c:barChart>
      <c:catAx>
        <c:axId val="471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6"/>
        <c:auto val="1"/>
        <c:lblAlgn val="ctr"/>
        <c:lblOffset val="100"/>
        <c:noMultiLvlLbl val="0"/>
      </c:catAx>
      <c:valAx>
        <c:axId val="48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2070"/>
        <c:axId val="23504251"/>
      </c:barChart>
      <c:catAx>
        <c:axId val="896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251"/>
        <c:auto val="1"/>
        <c:lblAlgn val="ctr"/>
        <c:lblOffset val="100"/>
        <c:noMultiLvlLbl val="0"/>
      </c:catAx>
      <c:valAx>
        <c:axId val="235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7556"/>
        <c:axId val="95216461"/>
      </c:barChart>
      <c:catAx>
        <c:axId val="577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461"/>
        <c:auto val="1"/>
        <c:lblAlgn val="ctr"/>
        <c:lblOffset val="100"/>
        <c:noMultiLvlLbl val="0"/>
      </c:catAx>
      <c:valAx>
        <c:axId val="952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5346"/>
        <c:axId val="8722147"/>
      </c:barChart>
      <c:catAx>
        <c:axId val="834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47"/>
        <c:auto val="1"/>
        <c:lblAlgn val="ctr"/>
        <c:lblOffset val="100"/>
        <c:noMultiLvlLbl val="0"/>
      </c:catAx>
      <c:valAx>
        <c:axId val="87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7209"/>
        <c:axId val="97516831"/>
      </c:barChart>
      <c:catAx>
        <c:axId val="13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831"/>
        <c:auto val="1"/>
        <c:lblAlgn val="ctr"/>
        <c:lblOffset val="100"/>
        <c:noMultiLvlLbl val="0"/>
      </c:catAx>
      <c:valAx>
        <c:axId val="975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