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25193"/>
        <c:axId val="53318109"/>
      </c:scatterChart>
      <c:valAx>
        <c:axId val="7812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109"/>
        <c:crossesAt val="0"/>
        <c:crossBetween val="midCat"/>
      </c:valAx>
      <c:valAx>
        <c:axId val="5331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52237"/>
        <c:axId val="84546098"/>
      </c:scatterChart>
      <c:valAx>
        <c:axId val="5455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098"/>
        <c:crossesAt val="0"/>
        <c:crossBetween val="midCat"/>
      </c:valAx>
      <c:valAx>
        <c:axId val="8454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77075"/>
        <c:axId val="63433640"/>
      </c:scatterChart>
      <c:valAx>
        <c:axId val="7857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640"/>
        <c:crossesAt val="0"/>
        <c:crossBetween val="midCat"/>
      </c:valAx>
      <c:valAx>
        <c:axId val="6343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33579"/>
        <c:axId val="93747926"/>
      </c:scatterChart>
      <c:valAx>
        <c:axId val="1933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926"/>
        <c:crossesAt val="0"/>
        <c:crossBetween val="midCat"/>
      </c:valAx>
      <c:valAx>
        <c:axId val="93747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