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19987"/>
        <c:axId val="39402842"/>
      </c:barChart>
      <c:catAx>
        <c:axId val="5281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842"/>
        <c:auto val="1"/>
        <c:lblAlgn val="ctr"/>
        <c:lblOffset val="100"/>
        <c:noMultiLvlLbl val="0"/>
      </c:catAx>
      <c:valAx>
        <c:axId val="3940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95290"/>
        <c:axId val="40238848"/>
      </c:barChart>
      <c:catAx>
        <c:axId val="5469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848"/>
        <c:auto val="1"/>
        <c:lblAlgn val="ctr"/>
        <c:lblOffset val="100"/>
        <c:noMultiLvlLbl val="0"/>
      </c:catAx>
      <c:valAx>
        <c:axId val="4023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47051"/>
        <c:axId val="84016612"/>
      </c:barChart>
      <c:catAx>
        <c:axId val="9424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612"/>
        <c:auto val="1"/>
        <c:lblAlgn val="ctr"/>
        <c:lblOffset val="100"/>
        <c:noMultiLvlLbl val="0"/>
      </c:catAx>
      <c:valAx>
        <c:axId val="8401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48727"/>
        <c:axId val="80271130"/>
      </c:barChart>
      <c:catAx>
        <c:axId val="7324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130"/>
        <c:auto val="1"/>
        <c:lblAlgn val="ctr"/>
        <c:lblOffset val="100"/>
        <c:noMultiLvlLbl val="0"/>
      </c:catAx>
      <c:valAx>
        <c:axId val="8027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11665"/>
        <c:axId val="80369244"/>
      </c:barChart>
      <c:catAx>
        <c:axId val="3701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244"/>
        <c:auto val="1"/>
        <c:lblAlgn val="ctr"/>
        <c:lblOffset val="100"/>
        <c:noMultiLvlLbl val="0"/>
      </c:catAx>
      <c:valAx>
        <c:axId val="8036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25829"/>
        <c:axId val="49943914"/>
      </c:barChart>
      <c:catAx>
        <c:axId val="2392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914"/>
        <c:auto val="1"/>
        <c:lblAlgn val="ctr"/>
        <c:lblOffset val="100"/>
        <c:noMultiLvlLbl val="0"/>
      </c:catAx>
      <c:valAx>
        <c:axId val="4994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51193"/>
        <c:axId val="30143170"/>
      </c:barChart>
      <c:catAx>
        <c:axId val="8715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170"/>
        <c:auto val="1"/>
        <c:lblAlgn val="ctr"/>
        <c:lblOffset val="100"/>
        <c:noMultiLvlLbl val="0"/>
      </c:catAx>
      <c:valAx>
        <c:axId val="3014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17291"/>
        <c:axId val="63229838"/>
      </c:barChart>
      <c:catAx>
        <c:axId val="2151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838"/>
        <c:auto val="1"/>
        <c:lblAlgn val="ctr"/>
        <c:lblOffset val="100"/>
        <c:noMultiLvlLbl val="0"/>
      </c:catAx>
      <c:valAx>
        <c:axId val="6322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79553"/>
        <c:axId val="24130772"/>
      </c:barChart>
      <c:catAx>
        <c:axId val="1527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772"/>
        <c:auto val="1"/>
        <c:lblAlgn val="ctr"/>
        <c:lblOffset val="100"/>
        <c:noMultiLvlLbl val="0"/>
      </c:catAx>
      <c:valAx>
        <c:axId val="2413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57722"/>
        <c:axId val="51580684"/>
      </c:barChart>
      <c:catAx>
        <c:axId val="9785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684"/>
        <c:auto val="1"/>
        <c:lblAlgn val="ctr"/>
        <c:lblOffset val="100"/>
        <c:noMultiLvlLbl val="0"/>
      </c:catAx>
      <c:valAx>
        <c:axId val="5158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05172"/>
        <c:axId val="23340380"/>
      </c:barChart>
      <c:catAx>
        <c:axId val="2830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380"/>
        <c:auto val="1"/>
        <c:lblAlgn val="ctr"/>
        <c:lblOffset val="100"/>
        <c:noMultiLvlLbl val="0"/>
      </c:catAx>
      <c:valAx>
        <c:axId val="2334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02830"/>
        <c:axId val="55724601"/>
      </c:barChart>
      <c:catAx>
        <c:axId val="6550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601"/>
        <c:auto val="1"/>
        <c:lblAlgn val="ctr"/>
        <c:lblOffset val="100"/>
        <c:noMultiLvlLbl val="0"/>
      </c:catAx>
      <c:valAx>
        <c:axId val="5572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08895"/>
        <c:axId val="57855161"/>
      </c:barChart>
      <c:catAx>
        <c:axId val="9260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161"/>
        <c:auto val="1"/>
        <c:lblAlgn val="ctr"/>
        <c:lblOffset val="100"/>
        <c:noMultiLvlLbl val="0"/>
      </c:catAx>
      <c:valAx>
        <c:axId val="5785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90622"/>
        <c:axId val="82567504"/>
      </c:barChart>
      <c:catAx>
        <c:axId val="3889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504"/>
        <c:auto val="1"/>
        <c:lblAlgn val="ctr"/>
        <c:lblOffset val="100"/>
        <c:noMultiLvlLbl val="0"/>
      </c:catAx>
      <c:valAx>
        <c:axId val="8256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98426"/>
        <c:axId val="80562472"/>
      </c:barChart>
      <c:catAx>
        <c:axId val="3609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472"/>
        <c:auto val="1"/>
        <c:lblAlgn val="ctr"/>
        <c:lblOffset val="100"/>
        <c:noMultiLvlLbl val="0"/>
      </c:catAx>
      <c:valAx>
        <c:axId val="8056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89492"/>
        <c:axId val="67279689"/>
      </c:barChart>
      <c:catAx>
        <c:axId val="8388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689"/>
        <c:auto val="1"/>
        <c:lblAlgn val="ctr"/>
        <c:lblOffset val="100"/>
        <c:noMultiLvlLbl val="0"/>
      </c:catAx>
      <c:valAx>
        <c:axId val="6727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26808"/>
        <c:axId val="84646128"/>
      </c:barChart>
      <c:catAx>
        <c:axId val="5682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128"/>
        <c:auto val="1"/>
        <c:lblAlgn val="ctr"/>
        <c:lblOffset val="100"/>
        <c:noMultiLvlLbl val="0"/>
      </c:catAx>
      <c:valAx>
        <c:axId val="8464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0783"/>
        <c:axId val="43405372"/>
      </c:barChart>
      <c:catAx>
        <c:axId val="543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372"/>
        <c:auto val="1"/>
        <c:lblAlgn val="ctr"/>
        <c:lblOffset val="100"/>
        <c:noMultiLvlLbl val="0"/>
      </c:catAx>
      <c:valAx>
        <c:axId val="4340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