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350904"/>
        <c:axId val="80107128"/>
      </c:scatterChart>
      <c:valAx>
        <c:axId val="783509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7128"/>
        <c:crossesAt val="0"/>
        <c:crossBetween val="midCat"/>
      </c:valAx>
      <c:valAx>
        <c:axId val="801071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09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575472"/>
        <c:axId val="31047887"/>
      </c:scatterChart>
      <c:valAx>
        <c:axId val="935754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7887"/>
        <c:crossesAt val="0"/>
        <c:crossBetween val="midCat"/>
      </c:valAx>
      <c:valAx>
        <c:axId val="310478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54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62958"/>
        <c:axId val="94466865"/>
      </c:scatterChart>
      <c:valAx>
        <c:axId val="37629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6865"/>
        <c:crossesAt val="0"/>
        <c:crossBetween val="midCat"/>
      </c:valAx>
      <c:valAx>
        <c:axId val="944668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9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337854"/>
        <c:axId val="63393515"/>
      </c:scatterChart>
      <c:valAx>
        <c:axId val="343378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3515"/>
        <c:crossesAt val="0"/>
        <c:crossBetween val="midCat"/>
      </c:valAx>
      <c:valAx>
        <c:axId val="633935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78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