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31677"/>
        <c:axId val="85256072"/>
      </c:scatterChart>
      <c:valAx>
        <c:axId val="8143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072"/>
        <c:crossesAt val="0"/>
        <c:crossBetween val="midCat"/>
      </c:valAx>
      <c:valAx>
        <c:axId val="8525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333"/>
        <c:axId val="42202083"/>
      </c:scatterChart>
      <c:valAx>
        <c:axId val="23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083"/>
        <c:crossesAt val="0"/>
        <c:crossBetween val="midCat"/>
      </c:valAx>
      <c:valAx>
        <c:axId val="4220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7582"/>
        <c:axId val="70106441"/>
      </c:scatterChart>
      <c:valAx>
        <c:axId val="1304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441"/>
        <c:crossesAt val="0"/>
        <c:crossBetween val="midCat"/>
      </c:valAx>
      <c:valAx>
        <c:axId val="7010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66239"/>
        <c:axId val="92962887"/>
      </c:scatterChart>
      <c:valAx>
        <c:axId val="9806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887"/>
        <c:crossesAt val="0"/>
        <c:crossBetween val="midCat"/>
      </c:valAx>
      <c:valAx>
        <c:axId val="9296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