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1500"/>
        <c:axId val="17593040"/>
      </c:barChart>
      <c:catAx>
        <c:axId val="3072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040"/>
        <c:auto val="1"/>
        <c:lblAlgn val="ctr"/>
        <c:lblOffset val="100"/>
        <c:noMultiLvlLbl val="0"/>
      </c:catAx>
      <c:valAx>
        <c:axId val="175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931"/>
        <c:axId val="10954372"/>
      </c:barChart>
      <c:catAx>
        <c:axId val="37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372"/>
        <c:auto val="1"/>
        <c:lblAlgn val="ctr"/>
        <c:lblOffset val="100"/>
        <c:noMultiLvlLbl val="0"/>
      </c:catAx>
      <c:valAx>
        <c:axId val="109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7583"/>
        <c:axId val="55948428"/>
      </c:barChart>
      <c:catAx>
        <c:axId val="777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428"/>
        <c:auto val="1"/>
        <c:lblAlgn val="ctr"/>
        <c:lblOffset val="100"/>
        <c:noMultiLvlLbl val="0"/>
      </c:catAx>
      <c:valAx>
        <c:axId val="559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6408"/>
        <c:axId val="44413431"/>
      </c:barChart>
      <c:catAx>
        <c:axId val="599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431"/>
        <c:auto val="1"/>
        <c:lblAlgn val="ctr"/>
        <c:lblOffset val="100"/>
        <c:noMultiLvlLbl val="0"/>
      </c:catAx>
      <c:valAx>
        <c:axId val="444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9601"/>
        <c:axId val="45995983"/>
      </c:barChart>
      <c:catAx>
        <c:axId val="1684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983"/>
        <c:auto val="1"/>
        <c:lblAlgn val="ctr"/>
        <c:lblOffset val="100"/>
        <c:noMultiLvlLbl val="0"/>
      </c:catAx>
      <c:valAx>
        <c:axId val="459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5718"/>
        <c:axId val="29716858"/>
      </c:barChart>
      <c:catAx>
        <c:axId val="398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858"/>
        <c:auto val="1"/>
        <c:lblAlgn val="ctr"/>
        <c:lblOffset val="100"/>
        <c:noMultiLvlLbl val="0"/>
      </c:catAx>
      <c:valAx>
        <c:axId val="297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7028"/>
        <c:axId val="4984336"/>
      </c:barChart>
      <c:catAx>
        <c:axId val="706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36"/>
        <c:auto val="1"/>
        <c:lblAlgn val="ctr"/>
        <c:lblOffset val="100"/>
        <c:noMultiLvlLbl val="0"/>
      </c:catAx>
      <c:valAx>
        <c:axId val="49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08791"/>
        <c:axId val="53156785"/>
      </c:barChart>
      <c:catAx>
        <c:axId val="721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785"/>
        <c:auto val="1"/>
        <c:lblAlgn val="ctr"/>
        <c:lblOffset val="100"/>
        <c:noMultiLvlLbl val="0"/>
      </c:catAx>
      <c:valAx>
        <c:axId val="531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57710"/>
        <c:axId val="95972963"/>
      </c:barChart>
      <c:catAx>
        <c:axId val="945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963"/>
        <c:auto val="1"/>
        <c:lblAlgn val="ctr"/>
        <c:lblOffset val="100"/>
        <c:noMultiLvlLbl val="0"/>
      </c:catAx>
      <c:valAx>
        <c:axId val="959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2814"/>
        <c:axId val="53467951"/>
      </c:barChart>
      <c:catAx>
        <c:axId val="657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951"/>
        <c:auto val="1"/>
        <c:lblAlgn val="ctr"/>
        <c:lblOffset val="100"/>
        <c:noMultiLvlLbl val="0"/>
      </c:catAx>
      <c:valAx>
        <c:axId val="534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78115"/>
        <c:axId val="19458973"/>
      </c:barChart>
      <c:catAx>
        <c:axId val="4947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73"/>
        <c:auto val="1"/>
        <c:lblAlgn val="ctr"/>
        <c:lblOffset val="100"/>
        <c:noMultiLvlLbl val="0"/>
      </c:catAx>
      <c:valAx>
        <c:axId val="194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1882"/>
        <c:axId val="72765558"/>
      </c:barChart>
      <c:catAx>
        <c:axId val="168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58"/>
        <c:auto val="1"/>
        <c:lblAlgn val="ctr"/>
        <c:lblOffset val="100"/>
        <c:noMultiLvlLbl val="0"/>
      </c:catAx>
      <c:valAx>
        <c:axId val="727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3735"/>
        <c:axId val="23848554"/>
      </c:barChart>
      <c:catAx>
        <c:axId val="516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54"/>
        <c:auto val="1"/>
        <c:lblAlgn val="ctr"/>
        <c:lblOffset val="100"/>
        <c:noMultiLvlLbl val="0"/>
      </c:catAx>
      <c:valAx>
        <c:axId val="238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4559"/>
        <c:axId val="88732119"/>
      </c:barChart>
      <c:catAx>
        <c:axId val="207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19"/>
        <c:auto val="1"/>
        <c:lblAlgn val="ctr"/>
        <c:lblOffset val="100"/>
        <c:noMultiLvlLbl val="0"/>
      </c:catAx>
      <c:valAx>
        <c:axId val="887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71476"/>
        <c:axId val="55049059"/>
      </c:barChart>
      <c:catAx>
        <c:axId val="528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59"/>
        <c:auto val="1"/>
        <c:lblAlgn val="ctr"/>
        <c:lblOffset val="100"/>
        <c:noMultiLvlLbl val="0"/>
      </c:catAx>
      <c:valAx>
        <c:axId val="550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75739"/>
        <c:axId val="62874673"/>
      </c:barChart>
      <c:catAx>
        <c:axId val="720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73"/>
        <c:auto val="1"/>
        <c:lblAlgn val="ctr"/>
        <c:lblOffset val="100"/>
        <c:noMultiLvlLbl val="0"/>
      </c:catAx>
      <c:valAx>
        <c:axId val="628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24993"/>
        <c:axId val="91379744"/>
      </c:barChart>
      <c:catAx>
        <c:axId val="917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44"/>
        <c:auto val="1"/>
        <c:lblAlgn val="ctr"/>
        <c:lblOffset val="100"/>
        <c:noMultiLvlLbl val="0"/>
      </c:catAx>
      <c:valAx>
        <c:axId val="913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59063"/>
        <c:axId val="67483800"/>
      </c:barChart>
      <c:catAx>
        <c:axId val="875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00"/>
        <c:auto val="1"/>
        <c:lblAlgn val="ctr"/>
        <c:lblOffset val="100"/>
        <c:noMultiLvlLbl val="0"/>
      </c:catAx>
      <c:valAx>
        <c:axId val="674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