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4960"/>
        <c:axId val="13688276"/>
      </c:scatterChart>
      <c:valAx>
        <c:axId val="9753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76"/>
        <c:crossesAt val="0"/>
        <c:crossBetween val="midCat"/>
      </c:valAx>
      <c:valAx>
        <c:axId val="1368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4644"/>
        <c:axId val="24316785"/>
      </c:scatterChart>
      <c:valAx>
        <c:axId val="6980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785"/>
        <c:crossesAt val="0"/>
        <c:crossBetween val="midCat"/>
      </c:valAx>
      <c:valAx>
        <c:axId val="2431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5114"/>
        <c:axId val="34029099"/>
      </c:scatterChart>
      <c:valAx>
        <c:axId val="1960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099"/>
        <c:crossesAt val="0"/>
        <c:crossBetween val="midCat"/>
      </c:valAx>
      <c:valAx>
        <c:axId val="3402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3286"/>
        <c:axId val="75475056"/>
      </c:scatterChart>
      <c:valAx>
        <c:axId val="6802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56"/>
        <c:crossesAt val="0"/>
        <c:crossBetween val="midCat"/>
      </c:valAx>
      <c:valAx>
        <c:axId val="7547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