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7859"/>
        <c:axId val="16764422"/>
      </c:barChart>
      <c:catAx>
        <c:axId val="867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22"/>
        <c:auto val="1"/>
        <c:lblAlgn val="ctr"/>
        <c:lblOffset val="100"/>
        <c:noMultiLvlLbl val="0"/>
      </c:catAx>
      <c:valAx>
        <c:axId val="167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4325"/>
        <c:axId val="48051196"/>
      </c:barChart>
      <c:catAx>
        <c:axId val="3347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96"/>
        <c:auto val="1"/>
        <c:lblAlgn val="ctr"/>
        <c:lblOffset val="100"/>
        <c:noMultiLvlLbl val="0"/>
      </c:catAx>
      <c:valAx>
        <c:axId val="480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9479"/>
        <c:axId val="47307473"/>
      </c:barChart>
      <c:catAx>
        <c:axId val="169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473"/>
        <c:auto val="1"/>
        <c:lblAlgn val="ctr"/>
        <c:lblOffset val="100"/>
        <c:noMultiLvlLbl val="0"/>
      </c:catAx>
      <c:valAx>
        <c:axId val="473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45690"/>
        <c:axId val="67395420"/>
      </c:barChart>
      <c:catAx>
        <c:axId val="6214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420"/>
        <c:auto val="1"/>
        <c:lblAlgn val="ctr"/>
        <c:lblOffset val="100"/>
        <c:noMultiLvlLbl val="0"/>
      </c:catAx>
      <c:valAx>
        <c:axId val="673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56461"/>
        <c:axId val="84645970"/>
      </c:barChart>
      <c:catAx>
        <c:axId val="447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70"/>
        <c:auto val="1"/>
        <c:lblAlgn val="ctr"/>
        <c:lblOffset val="100"/>
        <c:noMultiLvlLbl val="0"/>
      </c:catAx>
      <c:valAx>
        <c:axId val="846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9210"/>
        <c:axId val="14366457"/>
      </c:barChart>
      <c:catAx>
        <c:axId val="725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457"/>
        <c:auto val="1"/>
        <c:lblAlgn val="ctr"/>
        <c:lblOffset val="100"/>
        <c:noMultiLvlLbl val="0"/>
      </c:catAx>
      <c:valAx>
        <c:axId val="143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8613"/>
        <c:axId val="12920625"/>
      </c:barChart>
      <c:catAx>
        <c:axId val="698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625"/>
        <c:auto val="1"/>
        <c:lblAlgn val="ctr"/>
        <c:lblOffset val="100"/>
        <c:noMultiLvlLbl val="0"/>
      </c:catAx>
      <c:valAx>
        <c:axId val="129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2730"/>
        <c:axId val="75797973"/>
      </c:barChart>
      <c:catAx>
        <c:axId val="68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973"/>
        <c:auto val="1"/>
        <c:lblAlgn val="ctr"/>
        <c:lblOffset val="100"/>
        <c:noMultiLvlLbl val="0"/>
      </c:catAx>
      <c:valAx>
        <c:axId val="757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09704"/>
        <c:axId val="76154662"/>
      </c:barChart>
      <c:catAx>
        <c:axId val="305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662"/>
        <c:auto val="1"/>
        <c:lblAlgn val="ctr"/>
        <c:lblOffset val="100"/>
        <c:noMultiLvlLbl val="0"/>
      </c:catAx>
      <c:valAx>
        <c:axId val="761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3400"/>
        <c:axId val="20194186"/>
      </c:barChart>
      <c:catAx>
        <c:axId val="674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186"/>
        <c:auto val="1"/>
        <c:lblAlgn val="ctr"/>
        <c:lblOffset val="100"/>
        <c:noMultiLvlLbl val="0"/>
      </c:catAx>
      <c:valAx>
        <c:axId val="201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85032"/>
        <c:axId val="20148781"/>
      </c:barChart>
      <c:catAx>
        <c:axId val="988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81"/>
        <c:auto val="1"/>
        <c:lblAlgn val="ctr"/>
        <c:lblOffset val="100"/>
        <c:noMultiLvlLbl val="0"/>
      </c:catAx>
      <c:valAx>
        <c:axId val="201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5561"/>
        <c:axId val="40119377"/>
      </c:barChart>
      <c:catAx>
        <c:axId val="566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377"/>
        <c:auto val="1"/>
        <c:lblAlgn val="ctr"/>
        <c:lblOffset val="100"/>
        <c:noMultiLvlLbl val="0"/>
      </c:catAx>
      <c:valAx>
        <c:axId val="401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74815"/>
        <c:axId val="54224564"/>
      </c:barChart>
      <c:catAx>
        <c:axId val="634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64"/>
        <c:auto val="1"/>
        <c:lblAlgn val="ctr"/>
        <c:lblOffset val="100"/>
        <c:noMultiLvlLbl val="0"/>
      </c:catAx>
      <c:valAx>
        <c:axId val="542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53285"/>
        <c:axId val="35883546"/>
      </c:barChart>
      <c:catAx>
        <c:axId val="133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546"/>
        <c:auto val="1"/>
        <c:lblAlgn val="ctr"/>
        <c:lblOffset val="100"/>
        <c:noMultiLvlLbl val="0"/>
      </c:catAx>
      <c:valAx>
        <c:axId val="358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8760"/>
        <c:axId val="98024286"/>
      </c:barChart>
      <c:catAx>
        <c:axId val="213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286"/>
        <c:auto val="1"/>
        <c:lblAlgn val="ctr"/>
        <c:lblOffset val="100"/>
        <c:noMultiLvlLbl val="0"/>
      </c:catAx>
      <c:valAx>
        <c:axId val="980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09181"/>
        <c:axId val="64830820"/>
      </c:barChart>
      <c:catAx>
        <c:axId val="9650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820"/>
        <c:auto val="1"/>
        <c:lblAlgn val="ctr"/>
        <c:lblOffset val="100"/>
        <c:noMultiLvlLbl val="0"/>
      </c:catAx>
      <c:valAx>
        <c:axId val="648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19430"/>
        <c:axId val="1579982"/>
      </c:barChart>
      <c:catAx>
        <c:axId val="292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2"/>
        <c:auto val="1"/>
        <c:lblAlgn val="ctr"/>
        <c:lblOffset val="100"/>
        <c:noMultiLvlLbl val="0"/>
      </c:catAx>
      <c:valAx>
        <c:axId val="15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62066"/>
        <c:axId val="52133510"/>
      </c:barChart>
      <c:catAx>
        <c:axId val="142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10"/>
        <c:auto val="1"/>
        <c:lblAlgn val="ctr"/>
        <c:lblOffset val="100"/>
        <c:noMultiLvlLbl val="0"/>
      </c:catAx>
      <c:valAx>
        <c:axId val="521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