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82217"/>
        <c:axId val="88830290"/>
      </c:barChart>
      <c:catAx>
        <c:axId val="293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290"/>
        <c:auto val="1"/>
        <c:lblAlgn val="ctr"/>
        <c:lblOffset val="100"/>
        <c:noMultiLvlLbl val="0"/>
      </c:catAx>
      <c:valAx>
        <c:axId val="8883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91900"/>
        <c:axId val="92138778"/>
      </c:barChart>
      <c:catAx>
        <c:axId val="403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778"/>
        <c:auto val="1"/>
        <c:lblAlgn val="ctr"/>
        <c:lblOffset val="100"/>
        <c:noMultiLvlLbl val="0"/>
      </c:catAx>
      <c:valAx>
        <c:axId val="921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11105"/>
        <c:axId val="84569500"/>
      </c:barChart>
      <c:catAx>
        <c:axId val="6231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500"/>
        <c:auto val="1"/>
        <c:lblAlgn val="ctr"/>
        <c:lblOffset val="100"/>
        <c:noMultiLvlLbl val="0"/>
      </c:catAx>
      <c:valAx>
        <c:axId val="845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03542"/>
        <c:axId val="84537984"/>
      </c:barChart>
      <c:catAx>
        <c:axId val="211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984"/>
        <c:auto val="1"/>
        <c:lblAlgn val="ctr"/>
        <c:lblOffset val="100"/>
        <c:noMultiLvlLbl val="0"/>
      </c:catAx>
      <c:valAx>
        <c:axId val="845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41914"/>
        <c:axId val="41356961"/>
      </c:barChart>
      <c:catAx>
        <c:axId val="327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61"/>
        <c:auto val="1"/>
        <c:lblAlgn val="ctr"/>
        <c:lblOffset val="100"/>
        <c:noMultiLvlLbl val="0"/>
      </c:catAx>
      <c:valAx>
        <c:axId val="413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38186"/>
        <c:axId val="9523568"/>
      </c:barChart>
      <c:catAx>
        <c:axId val="957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68"/>
        <c:auto val="1"/>
        <c:lblAlgn val="ctr"/>
        <c:lblOffset val="100"/>
        <c:noMultiLvlLbl val="0"/>
      </c:catAx>
      <c:valAx>
        <c:axId val="95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8676"/>
        <c:axId val="95456434"/>
      </c:barChart>
      <c:catAx>
        <c:axId val="2047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434"/>
        <c:auto val="1"/>
        <c:lblAlgn val="ctr"/>
        <c:lblOffset val="100"/>
        <c:noMultiLvlLbl val="0"/>
      </c:catAx>
      <c:valAx>
        <c:axId val="954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91514"/>
        <c:axId val="56804048"/>
      </c:barChart>
      <c:catAx>
        <c:axId val="925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48"/>
        <c:auto val="1"/>
        <c:lblAlgn val="ctr"/>
        <c:lblOffset val="100"/>
        <c:noMultiLvlLbl val="0"/>
      </c:catAx>
      <c:valAx>
        <c:axId val="568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58422"/>
        <c:axId val="54847327"/>
      </c:barChart>
      <c:catAx>
        <c:axId val="3925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27"/>
        <c:auto val="1"/>
        <c:lblAlgn val="ctr"/>
        <c:lblOffset val="100"/>
        <c:noMultiLvlLbl val="0"/>
      </c:catAx>
      <c:valAx>
        <c:axId val="548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0840"/>
        <c:axId val="46968366"/>
      </c:barChart>
      <c:catAx>
        <c:axId val="120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66"/>
        <c:auto val="1"/>
        <c:lblAlgn val="ctr"/>
        <c:lblOffset val="100"/>
        <c:noMultiLvlLbl val="0"/>
      </c:catAx>
      <c:valAx>
        <c:axId val="469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12756"/>
        <c:axId val="7106349"/>
      </c:barChart>
      <c:catAx>
        <c:axId val="244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49"/>
        <c:auto val="1"/>
        <c:lblAlgn val="ctr"/>
        <c:lblOffset val="100"/>
        <c:noMultiLvlLbl val="0"/>
      </c:catAx>
      <c:valAx>
        <c:axId val="71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5173"/>
        <c:axId val="40332623"/>
      </c:barChart>
      <c:catAx>
        <c:axId val="278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623"/>
        <c:auto val="1"/>
        <c:lblAlgn val="ctr"/>
        <c:lblOffset val="100"/>
        <c:noMultiLvlLbl val="0"/>
      </c:catAx>
      <c:valAx>
        <c:axId val="403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55805"/>
        <c:axId val="50741449"/>
      </c:barChart>
      <c:catAx>
        <c:axId val="6655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449"/>
        <c:auto val="1"/>
        <c:lblAlgn val="ctr"/>
        <c:lblOffset val="100"/>
        <c:noMultiLvlLbl val="0"/>
      </c:catAx>
      <c:valAx>
        <c:axId val="507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2316"/>
        <c:axId val="87933175"/>
      </c:barChart>
      <c:catAx>
        <c:axId val="810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75"/>
        <c:auto val="1"/>
        <c:lblAlgn val="ctr"/>
        <c:lblOffset val="100"/>
        <c:noMultiLvlLbl val="0"/>
      </c:catAx>
      <c:valAx>
        <c:axId val="8793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63829"/>
        <c:axId val="69182070"/>
      </c:barChart>
      <c:catAx>
        <c:axId val="3916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070"/>
        <c:auto val="1"/>
        <c:lblAlgn val="ctr"/>
        <c:lblOffset val="100"/>
        <c:noMultiLvlLbl val="0"/>
      </c:catAx>
      <c:valAx>
        <c:axId val="691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18340"/>
        <c:axId val="84149297"/>
      </c:barChart>
      <c:catAx>
        <c:axId val="467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297"/>
        <c:auto val="1"/>
        <c:lblAlgn val="ctr"/>
        <c:lblOffset val="100"/>
        <c:noMultiLvlLbl val="0"/>
      </c:catAx>
      <c:valAx>
        <c:axId val="841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20686"/>
        <c:axId val="29486944"/>
      </c:barChart>
      <c:catAx>
        <c:axId val="3182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944"/>
        <c:auto val="1"/>
        <c:lblAlgn val="ctr"/>
        <c:lblOffset val="100"/>
        <c:noMultiLvlLbl val="0"/>
      </c:catAx>
      <c:valAx>
        <c:axId val="294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61722"/>
        <c:axId val="19265554"/>
      </c:barChart>
      <c:catAx>
        <c:axId val="4546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54"/>
        <c:auto val="1"/>
        <c:lblAlgn val="ctr"/>
        <c:lblOffset val="100"/>
        <c:noMultiLvlLbl val="0"/>
      </c:catAx>
      <c:valAx>
        <c:axId val="192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