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1"/>
        <c:axId val="67606837"/>
      </c:scatterChart>
      <c:valAx>
        <c:axId val="9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837"/>
        <c:crossesAt val="0"/>
        <c:crossBetween val="midCat"/>
      </c:valAx>
      <c:valAx>
        <c:axId val="6760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00754"/>
        <c:axId val="99968521"/>
      </c:scatterChart>
      <c:valAx>
        <c:axId val="7680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521"/>
        <c:crossesAt val="0"/>
        <c:crossBetween val="midCat"/>
      </c:valAx>
      <c:valAx>
        <c:axId val="9996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5997"/>
        <c:axId val="64168407"/>
      </c:scatterChart>
      <c:valAx>
        <c:axId val="3670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07"/>
        <c:crossesAt val="0"/>
        <c:crossBetween val="midCat"/>
      </c:valAx>
      <c:valAx>
        <c:axId val="6416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9891"/>
        <c:axId val="90297188"/>
      </c:scatterChart>
      <c:valAx>
        <c:axId val="9982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88"/>
        <c:crossesAt val="0"/>
        <c:crossBetween val="midCat"/>
      </c:valAx>
      <c:valAx>
        <c:axId val="9029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