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2890"/>
        <c:axId val="91019857"/>
      </c:barChart>
      <c:catAx>
        <c:axId val="313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857"/>
        <c:auto val="1"/>
        <c:lblAlgn val="ctr"/>
        <c:lblOffset val="100"/>
        <c:noMultiLvlLbl val="0"/>
      </c:catAx>
      <c:valAx>
        <c:axId val="910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4920"/>
        <c:axId val="39279131"/>
      </c:barChart>
      <c:catAx>
        <c:axId val="590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31"/>
        <c:auto val="1"/>
        <c:lblAlgn val="ctr"/>
        <c:lblOffset val="100"/>
        <c:noMultiLvlLbl val="0"/>
      </c:catAx>
      <c:valAx>
        <c:axId val="392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8771"/>
        <c:axId val="26357718"/>
      </c:barChart>
      <c:catAx>
        <c:axId val="642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18"/>
        <c:auto val="1"/>
        <c:lblAlgn val="ctr"/>
        <c:lblOffset val="100"/>
        <c:noMultiLvlLbl val="0"/>
      </c:catAx>
      <c:valAx>
        <c:axId val="263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94563"/>
        <c:axId val="44088538"/>
      </c:barChart>
      <c:catAx>
        <c:axId val="547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38"/>
        <c:auto val="1"/>
        <c:lblAlgn val="ctr"/>
        <c:lblOffset val="100"/>
        <c:noMultiLvlLbl val="0"/>
      </c:catAx>
      <c:valAx>
        <c:axId val="440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97445"/>
        <c:axId val="11408166"/>
      </c:barChart>
      <c:catAx>
        <c:axId val="682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166"/>
        <c:auto val="1"/>
        <c:lblAlgn val="ctr"/>
        <c:lblOffset val="100"/>
        <c:noMultiLvlLbl val="0"/>
      </c:catAx>
      <c:valAx>
        <c:axId val="114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7542"/>
        <c:axId val="44074809"/>
      </c:barChart>
      <c:catAx>
        <c:axId val="913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809"/>
        <c:auto val="1"/>
        <c:lblAlgn val="ctr"/>
        <c:lblOffset val="100"/>
        <c:noMultiLvlLbl val="0"/>
      </c:catAx>
      <c:valAx>
        <c:axId val="440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4386"/>
        <c:axId val="57278977"/>
      </c:barChart>
      <c:catAx>
        <c:axId val="560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77"/>
        <c:auto val="1"/>
        <c:lblAlgn val="ctr"/>
        <c:lblOffset val="100"/>
        <c:noMultiLvlLbl val="0"/>
      </c:catAx>
      <c:valAx>
        <c:axId val="572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8453"/>
        <c:axId val="75360042"/>
      </c:barChart>
      <c:catAx>
        <c:axId val="536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42"/>
        <c:auto val="1"/>
        <c:lblAlgn val="ctr"/>
        <c:lblOffset val="100"/>
        <c:noMultiLvlLbl val="0"/>
      </c:catAx>
      <c:valAx>
        <c:axId val="75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9741"/>
        <c:axId val="31972026"/>
      </c:barChart>
      <c:catAx>
        <c:axId val="218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26"/>
        <c:auto val="1"/>
        <c:lblAlgn val="ctr"/>
        <c:lblOffset val="100"/>
        <c:noMultiLvlLbl val="0"/>
      </c:catAx>
      <c:valAx>
        <c:axId val="319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8865"/>
        <c:axId val="74326255"/>
      </c:barChart>
      <c:catAx>
        <c:axId val="3982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255"/>
        <c:auto val="1"/>
        <c:lblAlgn val="ctr"/>
        <c:lblOffset val="100"/>
        <c:noMultiLvlLbl val="0"/>
      </c:catAx>
      <c:valAx>
        <c:axId val="743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7134"/>
        <c:axId val="9975737"/>
      </c:barChart>
      <c:catAx>
        <c:axId val="290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37"/>
        <c:auto val="1"/>
        <c:lblAlgn val="ctr"/>
        <c:lblOffset val="100"/>
        <c:noMultiLvlLbl val="0"/>
      </c:catAx>
      <c:valAx>
        <c:axId val="99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6365"/>
        <c:axId val="63877867"/>
      </c:barChart>
      <c:catAx>
        <c:axId val="585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67"/>
        <c:auto val="1"/>
        <c:lblAlgn val="ctr"/>
        <c:lblOffset val="100"/>
        <c:noMultiLvlLbl val="0"/>
      </c:catAx>
      <c:valAx>
        <c:axId val="638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9549"/>
        <c:axId val="14658887"/>
      </c:barChart>
      <c:catAx>
        <c:axId val="802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87"/>
        <c:auto val="1"/>
        <c:lblAlgn val="ctr"/>
        <c:lblOffset val="100"/>
        <c:noMultiLvlLbl val="0"/>
      </c:catAx>
      <c:valAx>
        <c:axId val="146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7450"/>
        <c:axId val="2802340"/>
      </c:barChart>
      <c:catAx>
        <c:axId val="20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0"/>
        <c:auto val="1"/>
        <c:lblAlgn val="ctr"/>
        <c:lblOffset val="100"/>
        <c:noMultiLvlLbl val="0"/>
      </c:catAx>
      <c:valAx>
        <c:axId val="28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9099"/>
        <c:axId val="86939348"/>
      </c:barChart>
      <c:catAx>
        <c:axId val="645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48"/>
        <c:auto val="1"/>
        <c:lblAlgn val="ctr"/>
        <c:lblOffset val="100"/>
        <c:noMultiLvlLbl val="0"/>
      </c:catAx>
      <c:valAx>
        <c:axId val="869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054"/>
        <c:axId val="40074455"/>
      </c:barChart>
      <c:catAx>
        <c:axId val="3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55"/>
        <c:auto val="1"/>
        <c:lblAlgn val="ctr"/>
        <c:lblOffset val="100"/>
        <c:noMultiLvlLbl val="0"/>
      </c:catAx>
      <c:valAx>
        <c:axId val="400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5163"/>
        <c:axId val="38816835"/>
      </c:barChart>
      <c:catAx>
        <c:axId val="213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35"/>
        <c:auto val="1"/>
        <c:lblAlgn val="ctr"/>
        <c:lblOffset val="100"/>
        <c:noMultiLvlLbl val="0"/>
      </c:catAx>
      <c:valAx>
        <c:axId val="388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8758"/>
        <c:axId val="45036892"/>
      </c:barChart>
      <c:catAx>
        <c:axId val="460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892"/>
        <c:auto val="1"/>
        <c:lblAlgn val="ctr"/>
        <c:lblOffset val="100"/>
        <c:noMultiLvlLbl val="0"/>
      </c:catAx>
      <c:valAx>
        <c:axId val="450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