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29564"/>
        <c:axId val="43239494"/>
      </c:scatterChart>
      <c:valAx>
        <c:axId val="8642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494"/>
        <c:crossesAt val="0"/>
        <c:crossBetween val="midCat"/>
      </c:valAx>
      <c:valAx>
        <c:axId val="4323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11747"/>
        <c:axId val="67794253"/>
      </c:scatterChart>
      <c:valAx>
        <c:axId val="6521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253"/>
        <c:crossesAt val="0"/>
        <c:crossBetween val="midCat"/>
      </c:valAx>
      <c:valAx>
        <c:axId val="6779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98506"/>
        <c:axId val="38519164"/>
      </c:scatterChart>
      <c:valAx>
        <c:axId val="8839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164"/>
        <c:crossesAt val="0"/>
        <c:crossBetween val="midCat"/>
      </c:valAx>
      <c:valAx>
        <c:axId val="3851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26706"/>
        <c:axId val="25287452"/>
      </c:scatterChart>
      <c:valAx>
        <c:axId val="3092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452"/>
        <c:crossesAt val="0"/>
        <c:crossBetween val="midCat"/>
      </c:valAx>
      <c:valAx>
        <c:axId val="2528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