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99881"/>
        <c:axId val="39720521"/>
      </c:scatterChart>
      <c:valAx>
        <c:axId val="12899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521"/>
        <c:crossesAt val="0"/>
        <c:crossBetween val="midCat"/>
      </c:valAx>
      <c:valAx>
        <c:axId val="3972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44452"/>
        <c:axId val="84492262"/>
      </c:scatterChart>
      <c:valAx>
        <c:axId val="62344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262"/>
        <c:crossesAt val="0"/>
        <c:crossBetween val="midCat"/>
      </c:valAx>
      <c:valAx>
        <c:axId val="8449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8055"/>
        <c:axId val="81762458"/>
      </c:scatterChart>
      <c:valAx>
        <c:axId val="226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458"/>
        <c:crossesAt val="0"/>
        <c:crossBetween val="midCat"/>
      </c:valAx>
      <c:valAx>
        <c:axId val="81762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05922"/>
        <c:axId val="53643827"/>
      </c:scatterChart>
      <c:valAx>
        <c:axId val="8740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827"/>
        <c:crossesAt val="0"/>
        <c:crossBetween val="midCat"/>
      </c:valAx>
      <c:valAx>
        <c:axId val="53643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