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55065"/>
        <c:axId val="50148243"/>
      </c:barChart>
      <c:catAx>
        <c:axId val="659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43"/>
        <c:auto val="1"/>
        <c:lblAlgn val="ctr"/>
        <c:lblOffset val="100"/>
        <c:noMultiLvlLbl val="0"/>
      </c:catAx>
      <c:valAx>
        <c:axId val="501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30570"/>
        <c:axId val="83333167"/>
      </c:barChart>
      <c:catAx>
        <c:axId val="109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167"/>
        <c:auto val="1"/>
        <c:lblAlgn val="ctr"/>
        <c:lblOffset val="100"/>
        <c:noMultiLvlLbl val="0"/>
      </c:catAx>
      <c:valAx>
        <c:axId val="833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429"/>
        <c:axId val="80115798"/>
      </c:barChart>
      <c:catAx>
        <c:axId val="30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798"/>
        <c:auto val="1"/>
        <c:lblAlgn val="ctr"/>
        <c:lblOffset val="100"/>
        <c:noMultiLvlLbl val="0"/>
      </c:catAx>
      <c:valAx>
        <c:axId val="801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6680"/>
        <c:axId val="56683392"/>
      </c:barChart>
      <c:catAx>
        <c:axId val="146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392"/>
        <c:auto val="1"/>
        <c:lblAlgn val="ctr"/>
        <c:lblOffset val="100"/>
        <c:noMultiLvlLbl val="0"/>
      </c:catAx>
      <c:valAx>
        <c:axId val="566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71646"/>
        <c:axId val="86037430"/>
      </c:barChart>
      <c:catAx>
        <c:axId val="634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430"/>
        <c:auto val="1"/>
        <c:lblAlgn val="ctr"/>
        <c:lblOffset val="100"/>
        <c:noMultiLvlLbl val="0"/>
      </c:catAx>
      <c:valAx>
        <c:axId val="860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1204"/>
        <c:axId val="46135051"/>
      </c:barChart>
      <c:catAx>
        <c:axId val="768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051"/>
        <c:auto val="1"/>
        <c:lblAlgn val="ctr"/>
        <c:lblOffset val="100"/>
        <c:noMultiLvlLbl val="0"/>
      </c:catAx>
      <c:valAx>
        <c:axId val="461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600"/>
        <c:axId val="8891284"/>
      </c:barChart>
      <c:catAx>
        <c:axId val="314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4"/>
        <c:auto val="1"/>
        <c:lblAlgn val="ctr"/>
        <c:lblOffset val="100"/>
        <c:noMultiLvlLbl val="0"/>
      </c:catAx>
      <c:valAx>
        <c:axId val="88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15429"/>
        <c:axId val="9463145"/>
      </c:barChart>
      <c:catAx>
        <c:axId val="154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45"/>
        <c:auto val="1"/>
        <c:lblAlgn val="ctr"/>
        <c:lblOffset val="100"/>
        <c:noMultiLvlLbl val="0"/>
      </c:catAx>
      <c:valAx>
        <c:axId val="94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8289"/>
        <c:axId val="2504418"/>
      </c:barChart>
      <c:catAx>
        <c:axId val="40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18"/>
        <c:auto val="1"/>
        <c:lblAlgn val="ctr"/>
        <c:lblOffset val="100"/>
        <c:noMultiLvlLbl val="0"/>
      </c:catAx>
      <c:valAx>
        <c:axId val="25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666"/>
        <c:axId val="3610739"/>
      </c:barChart>
      <c:catAx>
        <c:axId val="16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39"/>
        <c:auto val="1"/>
        <c:lblAlgn val="ctr"/>
        <c:lblOffset val="100"/>
        <c:noMultiLvlLbl val="0"/>
      </c:catAx>
      <c:valAx>
        <c:axId val="36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51923"/>
        <c:axId val="54202179"/>
      </c:barChart>
      <c:catAx>
        <c:axId val="267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179"/>
        <c:auto val="1"/>
        <c:lblAlgn val="ctr"/>
        <c:lblOffset val="100"/>
        <c:noMultiLvlLbl val="0"/>
      </c:catAx>
      <c:valAx>
        <c:axId val="542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8933"/>
        <c:axId val="18024402"/>
      </c:barChart>
      <c:catAx>
        <c:axId val="867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402"/>
        <c:auto val="1"/>
        <c:lblAlgn val="ctr"/>
        <c:lblOffset val="100"/>
        <c:noMultiLvlLbl val="0"/>
      </c:catAx>
      <c:valAx>
        <c:axId val="180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79721"/>
        <c:axId val="22297922"/>
      </c:barChart>
      <c:catAx>
        <c:axId val="374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922"/>
        <c:auto val="1"/>
        <c:lblAlgn val="ctr"/>
        <c:lblOffset val="100"/>
        <c:noMultiLvlLbl val="0"/>
      </c:catAx>
      <c:valAx>
        <c:axId val="222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1144"/>
        <c:axId val="26682651"/>
      </c:barChart>
      <c:catAx>
        <c:axId val="628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651"/>
        <c:auto val="1"/>
        <c:lblAlgn val="ctr"/>
        <c:lblOffset val="100"/>
        <c:noMultiLvlLbl val="0"/>
      </c:catAx>
      <c:valAx>
        <c:axId val="266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09382"/>
        <c:axId val="70394606"/>
      </c:barChart>
      <c:catAx>
        <c:axId val="8390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06"/>
        <c:auto val="1"/>
        <c:lblAlgn val="ctr"/>
        <c:lblOffset val="100"/>
        <c:noMultiLvlLbl val="0"/>
      </c:catAx>
      <c:valAx>
        <c:axId val="703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20452"/>
        <c:axId val="65692312"/>
      </c:barChart>
      <c:catAx>
        <c:axId val="579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312"/>
        <c:auto val="1"/>
        <c:lblAlgn val="ctr"/>
        <c:lblOffset val="100"/>
        <c:noMultiLvlLbl val="0"/>
      </c:catAx>
      <c:valAx>
        <c:axId val="656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34592"/>
        <c:axId val="15007461"/>
      </c:barChart>
      <c:catAx>
        <c:axId val="418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61"/>
        <c:auto val="1"/>
        <c:lblAlgn val="ctr"/>
        <c:lblOffset val="100"/>
        <c:noMultiLvlLbl val="0"/>
      </c:catAx>
      <c:valAx>
        <c:axId val="150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5456"/>
        <c:axId val="42724082"/>
      </c:barChart>
      <c:catAx>
        <c:axId val="925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082"/>
        <c:auto val="1"/>
        <c:lblAlgn val="ctr"/>
        <c:lblOffset val="100"/>
        <c:noMultiLvlLbl val="0"/>
      </c:catAx>
      <c:valAx>
        <c:axId val="427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