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3572"/>
        <c:axId val="21481109"/>
      </c:barChart>
      <c:catAx>
        <c:axId val="723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109"/>
        <c:auto val="1"/>
        <c:lblAlgn val="ctr"/>
        <c:lblOffset val="100"/>
        <c:noMultiLvlLbl val="0"/>
      </c:catAx>
      <c:valAx>
        <c:axId val="214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4328"/>
        <c:axId val="25574991"/>
      </c:barChart>
      <c:catAx>
        <c:axId val="931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91"/>
        <c:auto val="1"/>
        <c:lblAlgn val="ctr"/>
        <c:lblOffset val="100"/>
        <c:noMultiLvlLbl val="0"/>
      </c:catAx>
      <c:valAx>
        <c:axId val="255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11866"/>
        <c:axId val="28711315"/>
      </c:barChart>
      <c:catAx>
        <c:axId val="198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315"/>
        <c:auto val="1"/>
        <c:lblAlgn val="ctr"/>
        <c:lblOffset val="100"/>
        <c:noMultiLvlLbl val="0"/>
      </c:catAx>
      <c:valAx>
        <c:axId val="287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6541"/>
        <c:axId val="39776933"/>
      </c:barChart>
      <c:catAx>
        <c:axId val="9464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933"/>
        <c:auto val="1"/>
        <c:lblAlgn val="ctr"/>
        <c:lblOffset val="100"/>
        <c:noMultiLvlLbl val="0"/>
      </c:catAx>
      <c:valAx>
        <c:axId val="397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13335"/>
        <c:axId val="48183043"/>
      </c:barChart>
      <c:catAx>
        <c:axId val="8471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043"/>
        <c:auto val="1"/>
        <c:lblAlgn val="ctr"/>
        <c:lblOffset val="100"/>
        <c:noMultiLvlLbl val="0"/>
      </c:catAx>
      <c:valAx>
        <c:axId val="481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2103"/>
        <c:axId val="70959332"/>
      </c:barChart>
      <c:catAx>
        <c:axId val="781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332"/>
        <c:auto val="1"/>
        <c:lblAlgn val="ctr"/>
        <c:lblOffset val="100"/>
        <c:noMultiLvlLbl val="0"/>
      </c:catAx>
      <c:valAx>
        <c:axId val="709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0956"/>
        <c:axId val="72072148"/>
      </c:barChart>
      <c:catAx>
        <c:axId val="672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48"/>
        <c:auto val="1"/>
        <c:lblAlgn val="ctr"/>
        <c:lblOffset val="100"/>
        <c:noMultiLvlLbl val="0"/>
      </c:catAx>
      <c:valAx>
        <c:axId val="720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7101"/>
        <c:axId val="19718736"/>
      </c:barChart>
      <c:catAx>
        <c:axId val="231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736"/>
        <c:auto val="1"/>
        <c:lblAlgn val="ctr"/>
        <c:lblOffset val="100"/>
        <c:noMultiLvlLbl val="0"/>
      </c:catAx>
      <c:valAx>
        <c:axId val="197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63679"/>
        <c:axId val="90091724"/>
      </c:barChart>
      <c:catAx>
        <c:axId val="8616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24"/>
        <c:auto val="1"/>
        <c:lblAlgn val="ctr"/>
        <c:lblOffset val="100"/>
        <c:noMultiLvlLbl val="0"/>
      </c:catAx>
      <c:valAx>
        <c:axId val="900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51833"/>
        <c:axId val="31116966"/>
      </c:barChart>
      <c:catAx>
        <c:axId val="123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966"/>
        <c:auto val="1"/>
        <c:lblAlgn val="ctr"/>
        <c:lblOffset val="100"/>
        <c:noMultiLvlLbl val="0"/>
      </c:catAx>
      <c:valAx>
        <c:axId val="311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65"/>
        <c:axId val="30315769"/>
      </c:barChart>
      <c:catAx>
        <c:axId val="9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69"/>
        <c:auto val="1"/>
        <c:lblAlgn val="ctr"/>
        <c:lblOffset val="100"/>
        <c:noMultiLvlLbl val="0"/>
      </c:catAx>
      <c:valAx>
        <c:axId val="303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10"/>
        <c:axId val="38389007"/>
      </c:barChart>
      <c:catAx>
        <c:axId val="2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007"/>
        <c:auto val="1"/>
        <c:lblAlgn val="ctr"/>
        <c:lblOffset val="100"/>
        <c:noMultiLvlLbl val="0"/>
      </c:catAx>
      <c:valAx>
        <c:axId val="383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89237"/>
        <c:axId val="53071237"/>
      </c:barChart>
      <c:catAx>
        <c:axId val="917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237"/>
        <c:auto val="1"/>
        <c:lblAlgn val="ctr"/>
        <c:lblOffset val="100"/>
        <c:noMultiLvlLbl val="0"/>
      </c:catAx>
      <c:valAx>
        <c:axId val="530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82104"/>
        <c:axId val="29816989"/>
      </c:barChart>
      <c:catAx>
        <c:axId val="345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989"/>
        <c:auto val="1"/>
        <c:lblAlgn val="ctr"/>
        <c:lblOffset val="100"/>
        <c:noMultiLvlLbl val="0"/>
      </c:catAx>
      <c:valAx>
        <c:axId val="298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98"/>
        <c:axId val="34331076"/>
      </c:barChart>
      <c:catAx>
        <c:axId val="4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076"/>
        <c:auto val="1"/>
        <c:lblAlgn val="ctr"/>
        <c:lblOffset val="100"/>
        <c:noMultiLvlLbl val="0"/>
      </c:catAx>
      <c:valAx>
        <c:axId val="343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76563"/>
        <c:axId val="50427865"/>
      </c:barChart>
      <c:catAx>
        <c:axId val="7757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865"/>
        <c:auto val="1"/>
        <c:lblAlgn val="ctr"/>
        <c:lblOffset val="100"/>
        <c:noMultiLvlLbl val="0"/>
      </c:catAx>
      <c:valAx>
        <c:axId val="504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881"/>
        <c:axId val="80874559"/>
      </c:barChart>
      <c:catAx>
        <c:axId val="71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59"/>
        <c:auto val="1"/>
        <c:lblAlgn val="ctr"/>
        <c:lblOffset val="100"/>
        <c:noMultiLvlLbl val="0"/>
      </c:catAx>
      <c:valAx>
        <c:axId val="808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00156"/>
        <c:axId val="20258479"/>
      </c:barChart>
      <c:catAx>
        <c:axId val="555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79"/>
        <c:auto val="1"/>
        <c:lblAlgn val="ctr"/>
        <c:lblOffset val="100"/>
        <c:noMultiLvlLbl val="0"/>
      </c:catAx>
      <c:valAx>
        <c:axId val="202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