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3822"/>
        <c:axId val="75964578"/>
      </c:scatterChart>
      <c:valAx>
        <c:axId val="1904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78"/>
        <c:crossesAt val="0"/>
        <c:crossBetween val="midCat"/>
      </c:valAx>
      <c:valAx>
        <c:axId val="7596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3579"/>
        <c:axId val="15868953"/>
      </c:scatterChart>
      <c:valAx>
        <c:axId val="8672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953"/>
        <c:crossesAt val="0"/>
        <c:crossBetween val="midCat"/>
      </c:valAx>
      <c:valAx>
        <c:axId val="1586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8109"/>
        <c:axId val="67608346"/>
      </c:scatterChart>
      <c:valAx>
        <c:axId val="8680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346"/>
        <c:crossesAt val="0"/>
        <c:crossBetween val="midCat"/>
      </c:valAx>
      <c:valAx>
        <c:axId val="6760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29913"/>
        <c:axId val="30544779"/>
      </c:scatterChart>
      <c:valAx>
        <c:axId val="6202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79"/>
        <c:crossesAt val="0"/>
        <c:crossBetween val="midCat"/>
      </c:valAx>
      <c:valAx>
        <c:axId val="3054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