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57316"/>
        <c:axId val="46113069"/>
      </c:scatterChart>
      <c:valAx>
        <c:axId val="5795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3069"/>
        <c:crossesAt val="0"/>
        <c:crossBetween val="midCat"/>
      </c:valAx>
      <c:valAx>
        <c:axId val="4611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01573"/>
        <c:axId val="39561903"/>
      </c:scatterChart>
      <c:valAx>
        <c:axId val="2890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1903"/>
        <c:crossesAt val="0"/>
        <c:crossBetween val="midCat"/>
      </c:valAx>
      <c:valAx>
        <c:axId val="3956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59993"/>
        <c:axId val="12593033"/>
      </c:scatterChart>
      <c:valAx>
        <c:axId val="63059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033"/>
        <c:crossesAt val="0"/>
        <c:crossBetween val="midCat"/>
      </c:valAx>
      <c:valAx>
        <c:axId val="12593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9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7550"/>
        <c:axId val="36788463"/>
      </c:scatterChart>
      <c:valAx>
        <c:axId val="6364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8463"/>
        <c:crossesAt val="0"/>
        <c:crossBetween val="midCat"/>
      </c:valAx>
      <c:valAx>
        <c:axId val="3678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