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471843"/>
        <c:axId val="19625518"/>
      </c:barChart>
      <c:catAx>
        <c:axId val="9547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518"/>
        <c:auto val="1"/>
        <c:lblAlgn val="ctr"/>
        <c:lblOffset val="100"/>
        <c:noMultiLvlLbl val="0"/>
      </c:catAx>
      <c:valAx>
        <c:axId val="1962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27425"/>
        <c:axId val="95146918"/>
      </c:barChart>
      <c:catAx>
        <c:axId val="467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18"/>
        <c:auto val="1"/>
        <c:lblAlgn val="ctr"/>
        <c:lblOffset val="100"/>
        <c:noMultiLvlLbl val="0"/>
      </c:catAx>
      <c:valAx>
        <c:axId val="9514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01760"/>
        <c:axId val="5282684"/>
      </c:barChart>
      <c:catAx>
        <c:axId val="6460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84"/>
        <c:auto val="1"/>
        <c:lblAlgn val="ctr"/>
        <c:lblOffset val="100"/>
        <c:noMultiLvlLbl val="0"/>
      </c:catAx>
      <c:valAx>
        <c:axId val="528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43163"/>
        <c:axId val="14753770"/>
      </c:barChart>
      <c:catAx>
        <c:axId val="9904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770"/>
        <c:auto val="1"/>
        <c:lblAlgn val="ctr"/>
        <c:lblOffset val="100"/>
        <c:noMultiLvlLbl val="0"/>
      </c:catAx>
      <c:valAx>
        <c:axId val="147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5558"/>
        <c:axId val="90839738"/>
      </c:barChart>
      <c:catAx>
        <c:axId val="615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9738"/>
        <c:auto val="1"/>
        <c:lblAlgn val="ctr"/>
        <c:lblOffset val="100"/>
        <c:noMultiLvlLbl val="0"/>
      </c:catAx>
      <c:valAx>
        <c:axId val="908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29003"/>
        <c:axId val="77026782"/>
      </c:barChart>
      <c:catAx>
        <c:axId val="8652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82"/>
        <c:auto val="1"/>
        <c:lblAlgn val="ctr"/>
        <c:lblOffset val="100"/>
        <c:noMultiLvlLbl val="0"/>
      </c:catAx>
      <c:valAx>
        <c:axId val="7702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94975"/>
        <c:axId val="83037339"/>
      </c:barChart>
      <c:catAx>
        <c:axId val="5969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7339"/>
        <c:auto val="1"/>
        <c:lblAlgn val="ctr"/>
        <c:lblOffset val="100"/>
        <c:noMultiLvlLbl val="0"/>
      </c:catAx>
      <c:valAx>
        <c:axId val="8303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59841"/>
        <c:axId val="41093590"/>
      </c:barChart>
      <c:catAx>
        <c:axId val="6635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3590"/>
        <c:auto val="1"/>
        <c:lblAlgn val="ctr"/>
        <c:lblOffset val="100"/>
        <c:noMultiLvlLbl val="0"/>
      </c:catAx>
      <c:valAx>
        <c:axId val="4109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95727"/>
        <c:axId val="78726769"/>
      </c:barChart>
      <c:catAx>
        <c:axId val="3019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769"/>
        <c:auto val="1"/>
        <c:lblAlgn val="ctr"/>
        <c:lblOffset val="100"/>
        <c:noMultiLvlLbl val="0"/>
      </c:catAx>
      <c:valAx>
        <c:axId val="7872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29080"/>
        <c:axId val="18851704"/>
      </c:barChart>
      <c:catAx>
        <c:axId val="3962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1704"/>
        <c:auto val="1"/>
        <c:lblAlgn val="ctr"/>
        <c:lblOffset val="100"/>
        <c:noMultiLvlLbl val="0"/>
      </c:catAx>
      <c:valAx>
        <c:axId val="1885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34482"/>
        <c:axId val="65591201"/>
      </c:barChart>
      <c:catAx>
        <c:axId val="976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201"/>
        <c:auto val="1"/>
        <c:lblAlgn val="ctr"/>
        <c:lblOffset val="100"/>
        <c:noMultiLvlLbl val="0"/>
      </c:catAx>
      <c:valAx>
        <c:axId val="6559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8798"/>
        <c:axId val="80200066"/>
      </c:barChart>
      <c:catAx>
        <c:axId val="6077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066"/>
        <c:auto val="1"/>
        <c:lblAlgn val="ctr"/>
        <c:lblOffset val="100"/>
        <c:noMultiLvlLbl val="0"/>
      </c:catAx>
      <c:valAx>
        <c:axId val="8020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91784"/>
        <c:axId val="68893373"/>
      </c:barChart>
      <c:catAx>
        <c:axId val="4999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3373"/>
        <c:auto val="1"/>
        <c:lblAlgn val="ctr"/>
        <c:lblOffset val="100"/>
        <c:noMultiLvlLbl val="0"/>
      </c:catAx>
      <c:valAx>
        <c:axId val="6889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20118"/>
        <c:axId val="45695423"/>
      </c:barChart>
      <c:catAx>
        <c:axId val="483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423"/>
        <c:auto val="1"/>
        <c:lblAlgn val="ctr"/>
        <c:lblOffset val="100"/>
        <c:noMultiLvlLbl val="0"/>
      </c:catAx>
      <c:valAx>
        <c:axId val="456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19705"/>
        <c:axId val="98919950"/>
      </c:barChart>
      <c:catAx>
        <c:axId val="2711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9950"/>
        <c:auto val="1"/>
        <c:lblAlgn val="ctr"/>
        <c:lblOffset val="100"/>
        <c:noMultiLvlLbl val="0"/>
      </c:catAx>
      <c:valAx>
        <c:axId val="9891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54415"/>
        <c:axId val="3674614"/>
      </c:barChart>
      <c:catAx>
        <c:axId val="45554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14"/>
        <c:auto val="1"/>
        <c:lblAlgn val="ctr"/>
        <c:lblOffset val="100"/>
        <c:noMultiLvlLbl val="0"/>
      </c:catAx>
      <c:valAx>
        <c:axId val="367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66086"/>
        <c:axId val="9020835"/>
      </c:barChart>
      <c:catAx>
        <c:axId val="267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835"/>
        <c:auto val="1"/>
        <c:lblAlgn val="ctr"/>
        <c:lblOffset val="100"/>
        <c:noMultiLvlLbl val="0"/>
      </c:catAx>
      <c:valAx>
        <c:axId val="90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86790"/>
        <c:axId val="94556441"/>
      </c:barChart>
      <c:catAx>
        <c:axId val="2758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441"/>
        <c:auto val="1"/>
        <c:lblAlgn val="ctr"/>
        <c:lblOffset val="100"/>
        <c:noMultiLvlLbl val="0"/>
      </c:catAx>
      <c:valAx>
        <c:axId val="9455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