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2340"/>
        <c:axId val="81438731"/>
      </c:barChart>
      <c:catAx>
        <c:axId val="635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731"/>
        <c:auto val="1"/>
        <c:lblAlgn val="ctr"/>
        <c:lblOffset val="100"/>
        <c:noMultiLvlLbl val="0"/>
      </c:catAx>
      <c:valAx>
        <c:axId val="814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03134"/>
        <c:axId val="78650835"/>
      </c:barChart>
      <c:catAx>
        <c:axId val="3580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835"/>
        <c:auto val="1"/>
        <c:lblAlgn val="ctr"/>
        <c:lblOffset val="100"/>
        <c:noMultiLvlLbl val="0"/>
      </c:catAx>
      <c:valAx>
        <c:axId val="786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95242"/>
        <c:axId val="73542858"/>
      </c:barChart>
      <c:catAx>
        <c:axId val="2659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858"/>
        <c:auto val="1"/>
        <c:lblAlgn val="ctr"/>
        <c:lblOffset val="100"/>
        <c:noMultiLvlLbl val="0"/>
      </c:catAx>
      <c:valAx>
        <c:axId val="735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82881"/>
        <c:axId val="49427440"/>
      </c:barChart>
      <c:catAx>
        <c:axId val="499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440"/>
        <c:auto val="1"/>
        <c:lblAlgn val="ctr"/>
        <c:lblOffset val="100"/>
        <c:noMultiLvlLbl val="0"/>
      </c:catAx>
      <c:valAx>
        <c:axId val="494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26707"/>
        <c:axId val="42313683"/>
      </c:barChart>
      <c:catAx>
        <c:axId val="4662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683"/>
        <c:auto val="1"/>
        <c:lblAlgn val="ctr"/>
        <c:lblOffset val="100"/>
        <c:noMultiLvlLbl val="0"/>
      </c:catAx>
      <c:valAx>
        <c:axId val="423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4985"/>
        <c:axId val="60245742"/>
      </c:barChart>
      <c:catAx>
        <c:axId val="249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42"/>
        <c:auto val="1"/>
        <c:lblAlgn val="ctr"/>
        <c:lblOffset val="100"/>
        <c:noMultiLvlLbl val="0"/>
      </c:catAx>
      <c:valAx>
        <c:axId val="602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70610"/>
        <c:axId val="51522598"/>
      </c:barChart>
      <c:catAx>
        <c:axId val="508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598"/>
        <c:auto val="1"/>
        <c:lblAlgn val="ctr"/>
        <c:lblOffset val="100"/>
        <c:noMultiLvlLbl val="0"/>
      </c:catAx>
      <c:valAx>
        <c:axId val="515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60184"/>
        <c:axId val="11269447"/>
      </c:barChart>
      <c:catAx>
        <c:axId val="2386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447"/>
        <c:auto val="1"/>
        <c:lblAlgn val="ctr"/>
        <c:lblOffset val="100"/>
        <c:noMultiLvlLbl val="0"/>
      </c:catAx>
      <c:valAx>
        <c:axId val="112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39487"/>
        <c:axId val="65768865"/>
      </c:barChart>
      <c:catAx>
        <c:axId val="3603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865"/>
        <c:auto val="1"/>
        <c:lblAlgn val="ctr"/>
        <c:lblOffset val="100"/>
        <c:noMultiLvlLbl val="0"/>
      </c:catAx>
      <c:valAx>
        <c:axId val="657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20981"/>
        <c:axId val="46385519"/>
      </c:barChart>
      <c:catAx>
        <c:axId val="9232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519"/>
        <c:auto val="1"/>
        <c:lblAlgn val="ctr"/>
        <c:lblOffset val="100"/>
        <c:noMultiLvlLbl val="0"/>
      </c:catAx>
      <c:valAx>
        <c:axId val="463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92166"/>
        <c:axId val="17933875"/>
      </c:barChart>
      <c:catAx>
        <c:axId val="2149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875"/>
        <c:auto val="1"/>
        <c:lblAlgn val="ctr"/>
        <c:lblOffset val="100"/>
        <c:noMultiLvlLbl val="0"/>
      </c:catAx>
      <c:valAx>
        <c:axId val="179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6047"/>
        <c:axId val="37726985"/>
      </c:barChart>
      <c:catAx>
        <c:axId val="814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985"/>
        <c:auto val="1"/>
        <c:lblAlgn val="ctr"/>
        <c:lblOffset val="100"/>
        <c:noMultiLvlLbl val="0"/>
      </c:catAx>
      <c:valAx>
        <c:axId val="377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81984"/>
        <c:axId val="40672367"/>
      </c:barChart>
      <c:catAx>
        <c:axId val="1218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367"/>
        <c:auto val="1"/>
        <c:lblAlgn val="ctr"/>
        <c:lblOffset val="100"/>
        <c:noMultiLvlLbl val="0"/>
      </c:catAx>
      <c:valAx>
        <c:axId val="406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85863"/>
        <c:axId val="20496181"/>
      </c:barChart>
      <c:catAx>
        <c:axId val="5808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181"/>
        <c:auto val="1"/>
        <c:lblAlgn val="ctr"/>
        <c:lblOffset val="100"/>
        <c:noMultiLvlLbl val="0"/>
      </c:catAx>
      <c:valAx>
        <c:axId val="204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3016"/>
        <c:axId val="47228916"/>
      </c:barChart>
      <c:catAx>
        <c:axId val="160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916"/>
        <c:auto val="1"/>
        <c:lblAlgn val="ctr"/>
        <c:lblOffset val="100"/>
        <c:noMultiLvlLbl val="0"/>
      </c:catAx>
      <c:valAx>
        <c:axId val="4722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41700"/>
        <c:axId val="23925921"/>
      </c:barChart>
      <c:catAx>
        <c:axId val="6214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921"/>
        <c:auto val="1"/>
        <c:lblAlgn val="ctr"/>
        <c:lblOffset val="100"/>
        <c:noMultiLvlLbl val="0"/>
      </c:catAx>
      <c:valAx>
        <c:axId val="239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50595"/>
        <c:axId val="32733736"/>
      </c:barChart>
      <c:catAx>
        <c:axId val="9555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736"/>
        <c:auto val="1"/>
        <c:lblAlgn val="ctr"/>
        <c:lblOffset val="100"/>
        <c:noMultiLvlLbl val="0"/>
      </c:catAx>
      <c:valAx>
        <c:axId val="3273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2927"/>
        <c:axId val="11010413"/>
      </c:barChart>
      <c:catAx>
        <c:axId val="654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413"/>
        <c:auto val="1"/>
        <c:lblAlgn val="ctr"/>
        <c:lblOffset val="100"/>
        <c:noMultiLvlLbl val="0"/>
      </c:catAx>
      <c:valAx>
        <c:axId val="1101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