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15733"/>
        <c:axId val="80428741"/>
      </c:scatterChart>
      <c:valAx>
        <c:axId val="1911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741"/>
        <c:crossesAt val="0"/>
        <c:crossBetween val="midCat"/>
      </c:valAx>
      <c:valAx>
        <c:axId val="8042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7729"/>
        <c:axId val="15744564"/>
      </c:scatterChart>
      <c:valAx>
        <c:axId val="812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564"/>
        <c:crossesAt val="0"/>
        <c:crossBetween val="midCat"/>
      </c:valAx>
      <c:valAx>
        <c:axId val="1574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28760"/>
        <c:axId val="76647604"/>
      </c:scatterChart>
      <c:valAx>
        <c:axId val="9252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604"/>
        <c:crossesAt val="0"/>
        <c:crossBetween val="midCat"/>
      </c:valAx>
      <c:valAx>
        <c:axId val="7664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38112"/>
        <c:axId val="2931788"/>
      </c:scatterChart>
      <c:valAx>
        <c:axId val="9673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88"/>
        <c:crossesAt val="0"/>
        <c:crossBetween val="midCat"/>
      </c:valAx>
      <c:valAx>
        <c:axId val="293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