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08253"/>
        <c:axId val="89447655"/>
      </c:barChart>
      <c:catAx>
        <c:axId val="315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655"/>
        <c:auto val="1"/>
        <c:lblAlgn val="ctr"/>
        <c:lblOffset val="100"/>
        <c:noMultiLvlLbl val="0"/>
      </c:catAx>
      <c:valAx>
        <c:axId val="894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71302"/>
        <c:axId val="83064650"/>
      </c:barChart>
      <c:catAx>
        <c:axId val="492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650"/>
        <c:auto val="1"/>
        <c:lblAlgn val="ctr"/>
        <c:lblOffset val="100"/>
        <c:noMultiLvlLbl val="0"/>
      </c:catAx>
      <c:valAx>
        <c:axId val="830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9975"/>
        <c:axId val="87593646"/>
      </c:barChart>
      <c:catAx>
        <c:axId val="368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646"/>
        <c:auto val="1"/>
        <c:lblAlgn val="ctr"/>
        <c:lblOffset val="100"/>
        <c:noMultiLvlLbl val="0"/>
      </c:catAx>
      <c:valAx>
        <c:axId val="875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8661"/>
        <c:axId val="62648849"/>
      </c:barChart>
      <c:catAx>
        <c:axId val="165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49"/>
        <c:auto val="1"/>
        <c:lblAlgn val="ctr"/>
        <c:lblOffset val="100"/>
        <c:noMultiLvlLbl val="0"/>
      </c:catAx>
      <c:valAx>
        <c:axId val="626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61874"/>
        <c:axId val="99029404"/>
      </c:barChart>
      <c:catAx>
        <c:axId val="442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04"/>
        <c:auto val="1"/>
        <c:lblAlgn val="ctr"/>
        <c:lblOffset val="100"/>
        <c:noMultiLvlLbl val="0"/>
      </c:catAx>
      <c:valAx>
        <c:axId val="990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60443"/>
        <c:axId val="26838020"/>
      </c:barChart>
      <c:catAx>
        <c:axId val="948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020"/>
        <c:auto val="1"/>
        <c:lblAlgn val="ctr"/>
        <c:lblOffset val="100"/>
        <c:noMultiLvlLbl val="0"/>
      </c:catAx>
      <c:valAx>
        <c:axId val="268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022"/>
        <c:axId val="92081153"/>
      </c:barChart>
      <c:catAx>
        <c:axId val="32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153"/>
        <c:auto val="1"/>
        <c:lblAlgn val="ctr"/>
        <c:lblOffset val="100"/>
        <c:noMultiLvlLbl val="0"/>
      </c:catAx>
      <c:valAx>
        <c:axId val="920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85965"/>
        <c:axId val="13535640"/>
      </c:barChart>
      <c:catAx>
        <c:axId val="210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640"/>
        <c:auto val="1"/>
        <c:lblAlgn val="ctr"/>
        <c:lblOffset val="100"/>
        <c:noMultiLvlLbl val="0"/>
      </c:catAx>
      <c:valAx>
        <c:axId val="135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16236"/>
        <c:axId val="83640089"/>
      </c:barChart>
      <c:catAx>
        <c:axId val="405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89"/>
        <c:auto val="1"/>
        <c:lblAlgn val="ctr"/>
        <c:lblOffset val="100"/>
        <c:noMultiLvlLbl val="0"/>
      </c:catAx>
      <c:valAx>
        <c:axId val="836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3295"/>
        <c:axId val="73864497"/>
      </c:barChart>
      <c:catAx>
        <c:axId val="428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497"/>
        <c:auto val="1"/>
        <c:lblAlgn val="ctr"/>
        <c:lblOffset val="100"/>
        <c:noMultiLvlLbl val="0"/>
      </c:catAx>
      <c:valAx>
        <c:axId val="738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42990"/>
        <c:axId val="59219148"/>
      </c:barChart>
      <c:catAx>
        <c:axId val="326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148"/>
        <c:auto val="1"/>
        <c:lblAlgn val="ctr"/>
        <c:lblOffset val="100"/>
        <c:noMultiLvlLbl val="0"/>
      </c:catAx>
      <c:valAx>
        <c:axId val="592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796"/>
        <c:axId val="81526216"/>
      </c:barChart>
      <c:catAx>
        <c:axId val="42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216"/>
        <c:auto val="1"/>
        <c:lblAlgn val="ctr"/>
        <c:lblOffset val="100"/>
        <c:noMultiLvlLbl val="0"/>
      </c:catAx>
      <c:valAx>
        <c:axId val="815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66606"/>
        <c:axId val="56139483"/>
      </c:barChart>
      <c:catAx>
        <c:axId val="145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83"/>
        <c:auto val="1"/>
        <c:lblAlgn val="ctr"/>
        <c:lblOffset val="100"/>
        <c:noMultiLvlLbl val="0"/>
      </c:catAx>
      <c:valAx>
        <c:axId val="561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00990"/>
        <c:axId val="98563137"/>
      </c:barChart>
      <c:catAx>
        <c:axId val="6700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137"/>
        <c:auto val="1"/>
        <c:lblAlgn val="ctr"/>
        <c:lblOffset val="100"/>
        <c:noMultiLvlLbl val="0"/>
      </c:catAx>
      <c:valAx>
        <c:axId val="985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31184"/>
        <c:axId val="45982134"/>
      </c:barChart>
      <c:catAx>
        <c:axId val="789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134"/>
        <c:auto val="1"/>
        <c:lblAlgn val="ctr"/>
        <c:lblOffset val="100"/>
        <c:noMultiLvlLbl val="0"/>
      </c:catAx>
      <c:valAx>
        <c:axId val="459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0139"/>
        <c:axId val="40471571"/>
      </c:barChart>
      <c:catAx>
        <c:axId val="9055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71"/>
        <c:auto val="1"/>
        <c:lblAlgn val="ctr"/>
        <c:lblOffset val="100"/>
        <c:noMultiLvlLbl val="0"/>
      </c:catAx>
      <c:valAx>
        <c:axId val="404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46276"/>
        <c:axId val="60634225"/>
      </c:barChart>
      <c:catAx>
        <c:axId val="173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25"/>
        <c:auto val="1"/>
        <c:lblAlgn val="ctr"/>
        <c:lblOffset val="100"/>
        <c:noMultiLvlLbl val="0"/>
      </c:catAx>
      <c:valAx>
        <c:axId val="606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07570"/>
        <c:axId val="39384441"/>
      </c:barChart>
      <c:catAx>
        <c:axId val="601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441"/>
        <c:auto val="1"/>
        <c:lblAlgn val="ctr"/>
        <c:lblOffset val="100"/>
        <c:noMultiLvlLbl val="0"/>
      </c:catAx>
      <c:valAx>
        <c:axId val="393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