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39573"/>
        <c:axId val="57267255"/>
      </c:scatterChart>
      <c:valAx>
        <c:axId val="94939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255"/>
        <c:crossesAt val="0"/>
        <c:crossBetween val="midCat"/>
      </c:valAx>
      <c:valAx>
        <c:axId val="5726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38846"/>
        <c:axId val="83889859"/>
      </c:scatterChart>
      <c:valAx>
        <c:axId val="1683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859"/>
        <c:crossesAt val="0"/>
        <c:crossBetween val="midCat"/>
      </c:valAx>
      <c:valAx>
        <c:axId val="83889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23962"/>
        <c:axId val="90846072"/>
      </c:scatterChart>
      <c:valAx>
        <c:axId val="1412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072"/>
        <c:crossesAt val="0"/>
        <c:crossBetween val="midCat"/>
      </c:valAx>
      <c:valAx>
        <c:axId val="9084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58038"/>
        <c:axId val="86239472"/>
      </c:scatterChart>
      <c:valAx>
        <c:axId val="5905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472"/>
        <c:crossesAt val="0"/>
        <c:crossBetween val="midCat"/>
      </c:valAx>
      <c:valAx>
        <c:axId val="8623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