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6853"/>
        <c:axId val="21332426"/>
      </c:barChart>
      <c:catAx>
        <c:axId val="97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426"/>
        <c:auto val="1"/>
        <c:lblAlgn val="ctr"/>
        <c:lblOffset val="100"/>
        <c:noMultiLvlLbl val="0"/>
      </c:catAx>
      <c:valAx>
        <c:axId val="213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87903"/>
        <c:axId val="7948782"/>
      </c:barChart>
      <c:catAx>
        <c:axId val="418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82"/>
        <c:auto val="1"/>
        <c:lblAlgn val="ctr"/>
        <c:lblOffset val="100"/>
        <c:noMultiLvlLbl val="0"/>
      </c:catAx>
      <c:valAx>
        <c:axId val="79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322"/>
        <c:axId val="7657458"/>
      </c:barChart>
      <c:catAx>
        <c:axId val="77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58"/>
        <c:auto val="1"/>
        <c:lblAlgn val="ctr"/>
        <c:lblOffset val="100"/>
        <c:noMultiLvlLbl val="0"/>
      </c:catAx>
      <c:valAx>
        <c:axId val="76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98420"/>
        <c:axId val="33660348"/>
      </c:barChart>
      <c:catAx>
        <c:axId val="298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348"/>
        <c:auto val="1"/>
        <c:lblAlgn val="ctr"/>
        <c:lblOffset val="100"/>
        <c:noMultiLvlLbl val="0"/>
      </c:catAx>
      <c:valAx>
        <c:axId val="336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40143"/>
        <c:axId val="46188452"/>
      </c:barChart>
      <c:catAx>
        <c:axId val="5564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452"/>
        <c:auto val="1"/>
        <c:lblAlgn val="ctr"/>
        <c:lblOffset val="100"/>
        <c:noMultiLvlLbl val="0"/>
      </c:catAx>
      <c:valAx>
        <c:axId val="461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39297"/>
        <c:axId val="96110995"/>
      </c:barChart>
      <c:catAx>
        <c:axId val="5073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995"/>
        <c:auto val="1"/>
        <c:lblAlgn val="ctr"/>
        <c:lblOffset val="100"/>
        <c:noMultiLvlLbl val="0"/>
      </c:catAx>
      <c:valAx>
        <c:axId val="961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7369"/>
        <c:axId val="35593589"/>
      </c:barChart>
      <c:catAx>
        <c:axId val="531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589"/>
        <c:auto val="1"/>
        <c:lblAlgn val="ctr"/>
        <c:lblOffset val="100"/>
        <c:noMultiLvlLbl val="0"/>
      </c:catAx>
      <c:valAx>
        <c:axId val="355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73380"/>
        <c:axId val="58058019"/>
      </c:barChart>
      <c:catAx>
        <c:axId val="914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019"/>
        <c:auto val="1"/>
        <c:lblAlgn val="ctr"/>
        <c:lblOffset val="100"/>
        <c:noMultiLvlLbl val="0"/>
      </c:catAx>
      <c:valAx>
        <c:axId val="580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8962"/>
        <c:axId val="27926170"/>
      </c:barChart>
      <c:catAx>
        <c:axId val="53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170"/>
        <c:auto val="1"/>
        <c:lblAlgn val="ctr"/>
        <c:lblOffset val="100"/>
        <c:noMultiLvlLbl val="0"/>
      </c:catAx>
      <c:valAx>
        <c:axId val="279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40428"/>
        <c:axId val="33243050"/>
      </c:barChart>
      <c:catAx>
        <c:axId val="507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050"/>
        <c:auto val="1"/>
        <c:lblAlgn val="ctr"/>
        <c:lblOffset val="100"/>
        <c:noMultiLvlLbl val="0"/>
      </c:catAx>
      <c:valAx>
        <c:axId val="332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22922"/>
        <c:axId val="23851606"/>
      </c:barChart>
      <c:catAx>
        <c:axId val="408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606"/>
        <c:auto val="1"/>
        <c:lblAlgn val="ctr"/>
        <c:lblOffset val="100"/>
        <c:noMultiLvlLbl val="0"/>
      </c:catAx>
      <c:valAx>
        <c:axId val="238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4261"/>
        <c:axId val="24779425"/>
      </c:barChart>
      <c:catAx>
        <c:axId val="4277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425"/>
        <c:auto val="1"/>
        <c:lblAlgn val="ctr"/>
        <c:lblOffset val="100"/>
        <c:noMultiLvlLbl val="0"/>
      </c:catAx>
      <c:valAx>
        <c:axId val="247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5250"/>
        <c:axId val="50774458"/>
      </c:barChart>
      <c:catAx>
        <c:axId val="111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458"/>
        <c:auto val="1"/>
        <c:lblAlgn val="ctr"/>
        <c:lblOffset val="100"/>
        <c:noMultiLvlLbl val="0"/>
      </c:catAx>
      <c:valAx>
        <c:axId val="507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32146"/>
        <c:axId val="81486665"/>
      </c:barChart>
      <c:catAx>
        <c:axId val="7323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65"/>
        <c:auto val="1"/>
        <c:lblAlgn val="ctr"/>
        <c:lblOffset val="100"/>
        <c:noMultiLvlLbl val="0"/>
      </c:catAx>
      <c:valAx>
        <c:axId val="814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49597"/>
        <c:axId val="65870014"/>
      </c:barChart>
      <c:catAx>
        <c:axId val="695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014"/>
        <c:auto val="1"/>
        <c:lblAlgn val="ctr"/>
        <c:lblOffset val="100"/>
        <c:noMultiLvlLbl val="0"/>
      </c:catAx>
      <c:valAx>
        <c:axId val="658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00196"/>
        <c:axId val="81080244"/>
      </c:barChart>
      <c:catAx>
        <c:axId val="123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244"/>
        <c:auto val="1"/>
        <c:lblAlgn val="ctr"/>
        <c:lblOffset val="100"/>
        <c:noMultiLvlLbl val="0"/>
      </c:catAx>
      <c:valAx>
        <c:axId val="810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4552"/>
        <c:axId val="18183046"/>
      </c:barChart>
      <c:catAx>
        <c:axId val="726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46"/>
        <c:auto val="1"/>
        <c:lblAlgn val="ctr"/>
        <c:lblOffset val="100"/>
        <c:noMultiLvlLbl val="0"/>
      </c:catAx>
      <c:valAx>
        <c:axId val="181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7474"/>
        <c:axId val="98087646"/>
      </c:barChart>
      <c:catAx>
        <c:axId val="9049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646"/>
        <c:auto val="1"/>
        <c:lblAlgn val="ctr"/>
        <c:lblOffset val="100"/>
        <c:noMultiLvlLbl val="0"/>
      </c:catAx>
      <c:valAx>
        <c:axId val="980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