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3296"/>
        <c:axId val="21431347"/>
      </c:scatterChart>
      <c:valAx>
        <c:axId val="4066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347"/>
        <c:crossesAt val="0"/>
        <c:crossBetween val="midCat"/>
      </c:valAx>
      <c:valAx>
        <c:axId val="2143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15189"/>
        <c:axId val="83849270"/>
      </c:scatterChart>
      <c:valAx>
        <c:axId val="9411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270"/>
        <c:crossesAt val="0"/>
        <c:crossBetween val="midCat"/>
      </c:valAx>
      <c:valAx>
        <c:axId val="8384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27220"/>
        <c:axId val="8266169"/>
      </c:scatterChart>
      <c:valAx>
        <c:axId val="1202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9"/>
        <c:crossesAt val="0"/>
        <c:crossBetween val="midCat"/>
      </c:valAx>
      <c:valAx>
        <c:axId val="826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61083"/>
        <c:axId val="99139474"/>
      </c:scatterChart>
      <c:valAx>
        <c:axId val="4786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74"/>
        <c:crossesAt val="0"/>
        <c:crossBetween val="midCat"/>
      </c:valAx>
      <c:valAx>
        <c:axId val="9913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