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65142"/>
        <c:axId val="14260326"/>
      </c:barChart>
      <c:catAx>
        <c:axId val="923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326"/>
        <c:auto val="1"/>
        <c:lblAlgn val="ctr"/>
        <c:lblOffset val="100"/>
        <c:noMultiLvlLbl val="0"/>
      </c:catAx>
      <c:valAx>
        <c:axId val="142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8361"/>
        <c:axId val="99460123"/>
      </c:barChart>
      <c:catAx>
        <c:axId val="328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123"/>
        <c:auto val="1"/>
        <c:lblAlgn val="ctr"/>
        <c:lblOffset val="100"/>
        <c:noMultiLvlLbl val="0"/>
      </c:catAx>
      <c:valAx>
        <c:axId val="994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95367"/>
        <c:axId val="8193049"/>
      </c:barChart>
      <c:catAx>
        <c:axId val="3779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9"/>
        <c:auto val="1"/>
        <c:lblAlgn val="ctr"/>
        <c:lblOffset val="100"/>
        <c:noMultiLvlLbl val="0"/>
      </c:catAx>
      <c:valAx>
        <c:axId val="81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2832"/>
        <c:axId val="42258064"/>
      </c:barChart>
      <c:catAx>
        <c:axId val="576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64"/>
        <c:auto val="1"/>
        <c:lblAlgn val="ctr"/>
        <c:lblOffset val="100"/>
        <c:noMultiLvlLbl val="0"/>
      </c:catAx>
      <c:valAx>
        <c:axId val="422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703"/>
        <c:axId val="47920571"/>
      </c:barChart>
      <c:catAx>
        <c:axId val="19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571"/>
        <c:auto val="1"/>
        <c:lblAlgn val="ctr"/>
        <c:lblOffset val="100"/>
        <c:noMultiLvlLbl val="0"/>
      </c:catAx>
      <c:valAx>
        <c:axId val="479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7104"/>
        <c:axId val="84806273"/>
      </c:barChart>
      <c:catAx>
        <c:axId val="413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273"/>
        <c:auto val="1"/>
        <c:lblAlgn val="ctr"/>
        <c:lblOffset val="100"/>
        <c:noMultiLvlLbl val="0"/>
      </c:catAx>
      <c:valAx>
        <c:axId val="848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7388"/>
        <c:axId val="20111593"/>
      </c:barChart>
      <c:catAx>
        <c:axId val="7140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593"/>
        <c:auto val="1"/>
        <c:lblAlgn val="ctr"/>
        <c:lblOffset val="100"/>
        <c:noMultiLvlLbl val="0"/>
      </c:catAx>
      <c:valAx>
        <c:axId val="201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706"/>
        <c:axId val="23818410"/>
      </c:barChart>
      <c:catAx>
        <c:axId val="961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10"/>
        <c:auto val="1"/>
        <c:lblAlgn val="ctr"/>
        <c:lblOffset val="100"/>
        <c:noMultiLvlLbl val="0"/>
      </c:catAx>
      <c:valAx>
        <c:axId val="238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4216"/>
        <c:axId val="8773063"/>
      </c:barChart>
      <c:catAx>
        <c:axId val="2539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3"/>
        <c:auto val="1"/>
        <c:lblAlgn val="ctr"/>
        <c:lblOffset val="100"/>
        <c:noMultiLvlLbl val="0"/>
      </c:catAx>
      <c:valAx>
        <c:axId val="87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078"/>
        <c:axId val="92936897"/>
      </c:barChart>
      <c:catAx>
        <c:axId val="84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97"/>
        <c:auto val="1"/>
        <c:lblAlgn val="ctr"/>
        <c:lblOffset val="100"/>
        <c:noMultiLvlLbl val="0"/>
      </c:catAx>
      <c:valAx>
        <c:axId val="929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37952"/>
        <c:axId val="13933423"/>
      </c:barChart>
      <c:catAx>
        <c:axId val="553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423"/>
        <c:auto val="1"/>
        <c:lblAlgn val="ctr"/>
        <c:lblOffset val="100"/>
        <c:noMultiLvlLbl val="0"/>
      </c:catAx>
      <c:valAx>
        <c:axId val="139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8183"/>
        <c:axId val="27744977"/>
      </c:barChart>
      <c:catAx>
        <c:axId val="9296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77"/>
        <c:auto val="1"/>
        <c:lblAlgn val="ctr"/>
        <c:lblOffset val="100"/>
        <c:noMultiLvlLbl val="0"/>
      </c:catAx>
      <c:valAx>
        <c:axId val="277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2698"/>
        <c:axId val="98526302"/>
      </c:barChart>
      <c:catAx>
        <c:axId val="244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302"/>
        <c:auto val="1"/>
        <c:lblAlgn val="ctr"/>
        <c:lblOffset val="100"/>
        <c:noMultiLvlLbl val="0"/>
      </c:catAx>
      <c:valAx>
        <c:axId val="985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32495"/>
        <c:axId val="98166909"/>
      </c:barChart>
      <c:catAx>
        <c:axId val="426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909"/>
        <c:auto val="1"/>
        <c:lblAlgn val="ctr"/>
        <c:lblOffset val="100"/>
        <c:noMultiLvlLbl val="0"/>
      </c:catAx>
      <c:valAx>
        <c:axId val="981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84596"/>
        <c:axId val="10621842"/>
      </c:barChart>
      <c:catAx>
        <c:axId val="733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842"/>
        <c:auto val="1"/>
        <c:lblAlgn val="ctr"/>
        <c:lblOffset val="100"/>
        <c:noMultiLvlLbl val="0"/>
      </c:catAx>
      <c:valAx>
        <c:axId val="106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5387"/>
        <c:axId val="7656481"/>
      </c:barChart>
      <c:catAx>
        <c:axId val="998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1"/>
        <c:auto val="1"/>
        <c:lblAlgn val="ctr"/>
        <c:lblOffset val="100"/>
        <c:noMultiLvlLbl val="0"/>
      </c:catAx>
      <c:valAx>
        <c:axId val="76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3830"/>
        <c:axId val="85211436"/>
      </c:barChart>
      <c:catAx>
        <c:axId val="568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36"/>
        <c:auto val="1"/>
        <c:lblAlgn val="ctr"/>
        <c:lblOffset val="100"/>
        <c:noMultiLvlLbl val="0"/>
      </c:catAx>
      <c:valAx>
        <c:axId val="852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4519"/>
        <c:axId val="84791479"/>
      </c:barChart>
      <c:catAx>
        <c:axId val="511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479"/>
        <c:auto val="1"/>
        <c:lblAlgn val="ctr"/>
        <c:lblOffset val="100"/>
        <c:noMultiLvlLbl val="0"/>
      </c:catAx>
      <c:valAx>
        <c:axId val="847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