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02486"/>
        <c:axId val="37547354"/>
      </c:scatterChart>
      <c:valAx>
        <c:axId val="3130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354"/>
        <c:crossesAt val="0"/>
        <c:crossBetween val="midCat"/>
      </c:valAx>
      <c:valAx>
        <c:axId val="3754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24872"/>
        <c:axId val="93443435"/>
      </c:scatterChart>
      <c:valAx>
        <c:axId val="3372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435"/>
        <c:crossesAt val="0"/>
        <c:crossBetween val="midCat"/>
      </c:valAx>
      <c:valAx>
        <c:axId val="9344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34108"/>
        <c:axId val="87257660"/>
      </c:scatterChart>
      <c:valAx>
        <c:axId val="3683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660"/>
        <c:crossesAt val="0"/>
        <c:crossBetween val="midCat"/>
      </c:valAx>
      <c:valAx>
        <c:axId val="8725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45381"/>
        <c:axId val="83436300"/>
      </c:scatterChart>
      <c:valAx>
        <c:axId val="5574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300"/>
        <c:crossesAt val="0"/>
        <c:crossBetween val="midCat"/>
      </c:valAx>
      <c:valAx>
        <c:axId val="8343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