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26108"/>
        <c:axId val="29587697"/>
      </c:scatterChart>
      <c:valAx>
        <c:axId val="4542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7697"/>
        <c:crossesAt val="0"/>
        <c:crossBetween val="midCat"/>
      </c:valAx>
      <c:valAx>
        <c:axId val="29587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51283"/>
        <c:axId val="89071916"/>
      </c:scatterChart>
      <c:valAx>
        <c:axId val="71551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916"/>
        <c:crossesAt val="0"/>
        <c:crossBetween val="midCat"/>
      </c:valAx>
      <c:valAx>
        <c:axId val="890719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753645"/>
        <c:axId val="36850844"/>
      </c:scatterChart>
      <c:valAx>
        <c:axId val="79753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0844"/>
        <c:crossesAt val="0"/>
        <c:crossBetween val="midCat"/>
      </c:valAx>
      <c:valAx>
        <c:axId val="36850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3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861436"/>
        <c:axId val="35978197"/>
      </c:scatterChart>
      <c:valAx>
        <c:axId val="73861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197"/>
        <c:crossesAt val="0"/>
        <c:crossBetween val="midCat"/>
      </c:valAx>
      <c:valAx>
        <c:axId val="35978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