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32112"/>
        <c:axId val="69859610"/>
      </c:scatterChart>
      <c:valAx>
        <c:axId val="8443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610"/>
        <c:crossesAt val="0"/>
        <c:crossBetween val="midCat"/>
      </c:valAx>
      <c:valAx>
        <c:axId val="6985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45934"/>
        <c:axId val="65546876"/>
      </c:scatterChart>
      <c:valAx>
        <c:axId val="7384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876"/>
        <c:crossesAt val="0"/>
        <c:crossBetween val="midCat"/>
      </c:valAx>
      <c:valAx>
        <c:axId val="6554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44610"/>
        <c:axId val="7604597"/>
      </c:scatterChart>
      <c:valAx>
        <c:axId val="9074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97"/>
        <c:crossesAt val="0"/>
        <c:crossBetween val="midCat"/>
      </c:valAx>
      <c:valAx>
        <c:axId val="760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78965"/>
        <c:axId val="28101197"/>
      </c:scatterChart>
      <c:valAx>
        <c:axId val="2977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197"/>
        <c:crossesAt val="0"/>
        <c:crossBetween val="midCat"/>
      </c:valAx>
      <c:valAx>
        <c:axId val="2810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