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33494"/>
        <c:axId val="52516380"/>
      </c:barChart>
      <c:catAx>
        <c:axId val="538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380"/>
        <c:auto val="1"/>
        <c:lblAlgn val="ctr"/>
        <c:lblOffset val="100"/>
        <c:noMultiLvlLbl val="0"/>
      </c:catAx>
      <c:valAx>
        <c:axId val="525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44189"/>
        <c:axId val="4218208"/>
      </c:barChart>
      <c:catAx>
        <c:axId val="9534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08"/>
        <c:auto val="1"/>
        <c:lblAlgn val="ctr"/>
        <c:lblOffset val="100"/>
        <c:noMultiLvlLbl val="0"/>
      </c:catAx>
      <c:valAx>
        <c:axId val="421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76421"/>
        <c:axId val="45055062"/>
      </c:barChart>
      <c:catAx>
        <c:axId val="6347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062"/>
        <c:auto val="1"/>
        <c:lblAlgn val="ctr"/>
        <c:lblOffset val="100"/>
        <c:noMultiLvlLbl val="0"/>
      </c:catAx>
      <c:valAx>
        <c:axId val="4505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65592"/>
        <c:axId val="65672284"/>
      </c:barChart>
      <c:catAx>
        <c:axId val="223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284"/>
        <c:auto val="1"/>
        <c:lblAlgn val="ctr"/>
        <c:lblOffset val="100"/>
        <c:noMultiLvlLbl val="0"/>
      </c:catAx>
      <c:valAx>
        <c:axId val="6567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82778"/>
        <c:axId val="41506114"/>
      </c:barChart>
      <c:catAx>
        <c:axId val="6518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114"/>
        <c:auto val="1"/>
        <c:lblAlgn val="ctr"/>
        <c:lblOffset val="100"/>
        <c:noMultiLvlLbl val="0"/>
      </c:catAx>
      <c:valAx>
        <c:axId val="415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0555"/>
        <c:axId val="89278800"/>
      </c:barChart>
      <c:catAx>
        <c:axId val="6797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800"/>
        <c:auto val="1"/>
        <c:lblAlgn val="ctr"/>
        <c:lblOffset val="100"/>
        <c:noMultiLvlLbl val="0"/>
      </c:catAx>
      <c:valAx>
        <c:axId val="892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9262"/>
        <c:axId val="66760897"/>
      </c:barChart>
      <c:catAx>
        <c:axId val="424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897"/>
        <c:auto val="1"/>
        <c:lblAlgn val="ctr"/>
        <c:lblOffset val="100"/>
        <c:noMultiLvlLbl val="0"/>
      </c:catAx>
      <c:valAx>
        <c:axId val="667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4116"/>
        <c:axId val="57083399"/>
      </c:barChart>
      <c:catAx>
        <c:axId val="574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399"/>
        <c:auto val="1"/>
        <c:lblAlgn val="ctr"/>
        <c:lblOffset val="100"/>
        <c:noMultiLvlLbl val="0"/>
      </c:catAx>
      <c:valAx>
        <c:axId val="570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7078"/>
        <c:axId val="37674724"/>
      </c:barChart>
      <c:catAx>
        <c:axId val="182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724"/>
        <c:auto val="1"/>
        <c:lblAlgn val="ctr"/>
        <c:lblOffset val="100"/>
        <c:noMultiLvlLbl val="0"/>
      </c:catAx>
      <c:valAx>
        <c:axId val="376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90759"/>
        <c:axId val="69498808"/>
      </c:barChart>
      <c:catAx>
        <c:axId val="3419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808"/>
        <c:auto val="1"/>
        <c:lblAlgn val="ctr"/>
        <c:lblOffset val="100"/>
        <c:noMultiLvlLbl val="0"/>
      </c:catAx>
      <c:valAx>
        <c:axId val="694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88567"/>
        <c:axId val="99689378"/>
      </c:barChart>
      <c:catAx>
        <c:axId val="3948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378"/>
        <c:auto val="1"/>
        <c:lblAlgn val="ctr"/>
        <c:lblOffset val="100"/>
        <c:noMultiLvlLbl val="0"/>
      </c:catAx>
      <c:valAx>
        <c:axId val="996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898"/>
        <c:axId val="23548356"/>
      </c:barChart>
      <c:catAx>
        <c:axId val="46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356"/>
        <c:auto val="1"/>
        <c:lblAlgn val="ctr"/>
        <c:lblOffset val="100"/>
        <c:noMultiLvlLbl val="0"/>
      </c:catAx>
      <c:valAx>
        <c:axId val="235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81848"/>
        <c:axId val="98517886"/>
      </c:barChart>
      <c:catAx>
        <c:axId val="7988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886"/>
        <c:auto val="1"/>
        <c:lblAlgn val="ctr"/>
        <c:lblOffset val="100"/>
        <c:noMultiLvlLbl val="0"/>
      </c:catAx>
      <c:valAx>
        <c:axId val="985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86098"/>
        <c:axId val="71897104"/>
      </c:barChart>
      <c:catAx>
        <c:axId val="7598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104"/>
        <c:auto val="1"/>
        <c:lblAlgn val="ctr"/>
        <c:lblOffset val="100"/>
        <c:noMultiLvlLbl val="0"/>
      </c:catAx>
      <c:valAx>
        <c:axId val="718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490"/>
        <c:axId val="91863642"/>
      </c:barChart>
      <c:catAx>
        <c:axId val="79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642"/>
        <c:auto val="1"/>
        <c:lblAlgn val="ctr"/>
        <c:lblOffset val="100"/>
        <c:noMultiLvlLbl val="0"/>
      </c:catAx>
      <c:valAx>
        <c:axId val="918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88038"/>
        <c:axId val="43223142"/>
      </c:barChart>
      <c:catAx>
        <c:axId val="195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142"/>
        <c:auto val="1"/>
        <c:lblAlgn val="ctr"/>
        <c:lblOffset val="100"/>
        <c:noMultiLvlLbl val="0"/>
      </c:catAx>
      <c:valAx>
        <c:axId val="432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81408"/>
        <c:axId val="64141849"/>
      </c:barChart>
      <c:catAx>
        <c:axId val="996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49"/>
        <c:auto val="1"/>
        <c:lblAlgn val="ctr"/>
        <c:lblOffset val="100"/>
        <c:noMultiLvlLbl val="0"/>
      </c:catAx>
      <c:valAx>
        <c:axId val="641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53862"/>
        <c:axId val="41084584"/>
      </c:barChart>
      <c:catAx>
        <c:axId val="8165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584"/>
        <c:auto val="1"/>
        <c:lblAlgn val="ctr"/>
        <c:lblOffset val="100"/>
        <c:noMultiLvlLbl val="0"/>
      </c:catAx>
      <c:valAx>
        <c:axId val="410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