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310803"/>
        <c:axId val="23173898"/>
      </c:barChart>
      <c:catAx>
        <c:axId val="85310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3898"/>
        <c:auto val="1"/>
        <c:lblAlgn val="ctr"/>
        <c:lblOffset val="100"/>
        <c:noMultiLvlLbl val="0"/>
      </c:catAx>
      <c:valAx>
        <c:axId val="2317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75345"/>
        <c:axId val="9279989"/>
      </c:barChart>
      <c:catAx>
        <c:axId val="70475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989"/>
        <c:auto val="1"/>
        <c:lblAlgn val="ctr"/>
        <c:lblOffset val="100"/>
        <c:noMultiLvlLbl val="0"/>
      </c:catAx>
      <c:valAx>
        <c:axId val="927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5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12648"/>
        <c:axId val="85232455"/>
      </c:barChart>
      <c:catAx>
        <c:axId val="451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2455"/>
        <c:auto val="1"/>
        <c:lblAlgn val="ctr"/>
        <c:lblOffset val="100"/>
        <c:noMultiLvlLbl val="0"/>
      </c:catAx>
      <c:valAx>
        <c:axId val="8523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267284"/>
        <c:axId val="63576747"/>
      </c:barChart>
      <c:catAx>
        <c:axId val="55267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6747"/>
        <c:auto val="1"/>
        <c:lblAlgn val="ctr"/>
        <c:lblOffset val="100"/>
        <c:noMultiLvlLbl val="0"/>
      </c:catAx>
      <c:valAx>
        <c:axId val="6357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7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0861"/>
        <c:axId val="61781096"/>
      </c:barChart>
      <c:catAx>
        <c:axId val="867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1096"/>
        <c:auto val="1"/>
        <c:lblAlgn val="ctr"/>
        <c:lblOffset val="100"/>
        <c:noMultiLvlLbl val="0"/>
      </c:catAx>
      <c:valAx>
        <c:axId val="6178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433778"/>
        <c:axId val="73601077"/>
      </c:barChart>
      <c:catAx>
        <c:axId val="2643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1077"/>
        <c:auto val="1"/>
        <c:lblAlgn val="ctr"/>
        <c:lblOffset val="100"/>
        <c:noMultiLvlLbl val="0"/>
      </c:catAx>
      <c:valAx>
        <c:axId val="7360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08925"/>
        <c:axId val="70609499"/>
      </c:barChart>
      <c:catAx>
        <c:axId val="99708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9499"/>
        <c:auto val="1"/>
        <c:lblAlgn val="ctr"/>
        <c:lblOffset val="100"/>
        <c:noMultiLvlLbl val="0"/>
      </c:catAx>
      <c:valAx>
        <c:axId val="7060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8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250987"/>
        <c:axId val="78552856"/>
      </c:barChart>
      <c:catAx>
        <c:axId val="10250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2856"/>
        <c:auto val="1"/>
        <c:lblAlgn val="ctr"/>
        <c:lblOffset val="100"/>
        <c:noMultiLvlLbl val="0"/>
      </c:catAx>
      <c:valAx>
        <c:axId val="7855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0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91879"/>
        <c:axId val="49513623"/>
      </c:barChart>
      <c:catAx>
        <c:axId val="94791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3623"/>
        <c:auto val="1"/>
        <c:lblAlgn val="ctr"/>
        <c:lblOffset val="100"/>
        <c:noMultiLvlLbl val="0"/>
      </c:catAx>
      <c:valAx>
        <c:axId val="4951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1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770774"/>
        <c:axId val="50463219"/>
      </c:barChart>
      <c:catAx>
        <c:axId val="8377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3219"/>
        <c:auto val="1"/>
        <c:lblAlgn val="ctr"/>
        <c:lblOffset val="100"/>
        <c:noMultiLvlLbl val="0"/>
      </c:catAx>
      <c:valAx>
        <c:axId val="50463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202145"/>
        <c:axId val="27867777"/>
      </c:barChart>
      <c:catAx>
        <c:axId val="91202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777"/>
        <c:auto val="1"/>
        <c:lblAlgn val="ctr"/>
        <c:lblOffset val="100"/>
        <c:noMultiLvlLbl val="0"/>
      </c:catAx>
      <c:valAx>
        <c:axId val="2786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2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820974"/>
        <c:axId val="85854990"/>
      </c:barChart>
      <c:catAx>
        <c:axId val="5082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4990"/>
        <c:auto val="1"/>
        <c:lblAlgn val="ctr"/>
        <c:lblOffset val="100"/>
        <c:noMultiLvlLbl val="0"/>
      </c:catAx>
      <c:valAx>
        <c:axId val="8585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02121"/>
        <c:axId val="51049037"/>
      </c:barChart>
      <c:catAx>
        <c:axId val="11702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9037"/>
        <c:auto val="1"/>
        <c:lblAlgn val="ctr"/>
        <c:lblOffset val="100"/>
        <c:noMultiLvlLbl val="0"/>
      </c:catAx>
      <c:valAx>
        <c:axId val="5104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138808"/>
        <c:axId val="6882597"/>
      </c:barChart>
      <c:catAx>
        <c:axId val="1113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597"/>
        <c:auto val="1"/>
        <c:lblAlgn val="ctr"/>
        <c:lblOffset val="100"/>
        <c:noMultiLvlLbl val="0"/>
      </c:catAx>
      <c:valAx>
        <c:axId val="6882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094547"/>
        <c:axId val="47998242"/>
      </c:barChart>
      <c:catAx>
        <c:axId val="73094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8242"/>
        <c:auto val="1"/>
        <c:lblAlgn val="ctr"/>
        <c:lblOffset val="100"/>
        <c:noMultiLvlLbl val="0"/>
      </c:catAx>
      <c:valAx>
        <c:axId val="4799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4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64670"/>
        <c:axId val="8186121"/>
      </c:barChart>
      <c:catAx>
        <c:axId val="7646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121"/>
        <c:auto val="1"/>
        <c:lblAlgn val="ctr"/>
        <c:lblOffset val="100"/>
        <c:noMultiLvlLbl val="0"/>
      </c:catAx>
      <c:valAx>
        <c:axId val="818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01991"/>
        <c:axId val="45328326"/>
      </c:barChart>
      <c:catAx>
        <c:axId val="1730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8326"/>
        <c:auto val="1"/>
        <c:lblAlgn val="ctr"/>
        <c:lblOffset val="100"/>
        <c:noMultiLvlLbl val="0"/>
      </c:catAx>
      <c:valAx>
        <c:axId val="4532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429620"/>
        <c:axId val="38195045"/>
      </c:barChart>
      <c:catAx>
        <c:axId val="83429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5045"/>
        <c:auto val="1"/>
        <c:lblAlgn val="ctr"/>
        <c:lblOffset val="100"/>
        <c:noMultiLvlLbl val="0"/>
      </c:catAx>
      <c:valAx>
        <c:axId val="38195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9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