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10087"/>
        <c:axId val="96167287"/>
      </c:barChart>
      <c:catAx>
        <c:axId val="9861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287"/>
        <c:auto val="1"/>
        <c:lblAlgn val="ctr"/>
        <c:lblOffset val="100"/>
        <c:noMultiLvlLbl val="0"/>
      </c:catAx>
      <c:valAx>
        <c:axId val="9616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35104"/>
        <c:axId val="465671"/>
      </c:barChart>
      <c:catAx>
        <c:axId val="7143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1"/>
        <c:auto val="1"/>
        <c:lblAlgn val="ctr"/>
        <c:lblOffset val="100"/>
        <c:noMultiLvlLbl val="0"/>
      </c:catAx>
      <c:valAx>
        <c:axId val="46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81822"/>
        <c:axId val="66340735"/>
      </c:barChart>
      <c:catAx>
        <c:axId val="4288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735"/>
        <c:auto val="1"/>
        <c:lblAlgn val="ctr"/>
        <c:lblOffset val="100"/>
        <c:noMultiLvlLbl val="0"/>
      </c:catAx>
      <c:valAx>
        <c:axId val="6634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404"/>
        <c:axId val="52356971"/>
      </c:barChart>
      <c:catAx>
        <c:axId val="43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971"/>
        <c:auto val="1"/>
        <c:lblAlgn val="ctr"/>
        <c:lblOffset val="100"/>
        <c:noMultiLvlLbl val="0"/>
      </c:catAx>
      <c:valAx>
        <c:axId val="5235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87823"/>
        <c:axId val="21001711"/>
      </c:barChart>
      <c:catAx>
        <c:axId val="5608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711"/>
        <c:auto val="1"/>
        <c:lblAlgn val="ctr"/>
        <c:lblOffset val="100"/>
        <c:noMultiLvlLbl val="0"/>
      </c:catAx>
      <c:valAx>
        <c:axId val="2100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87676"/>
        <c:axId val="79858191"/>
      </c:barChart>
      <c:catAx>
        <c:axId val="2718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191"/>
        <c:auto val="1"/>
        <c:lblAlgn val="ctr"/>
        <c:lblOffset val="100"/>
        <c:noMultiLvlLbl val="0"/>
      </c:catAx>
      <c:valAx>
        <c:axId val="7985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22025"/>
        <c:axId val="40707054"/>
      </c:barChart>
      <c:catAx>
        <c:axId val="7312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054"/>
        <c:auto val="1"/>
        <c:lblAlgn val="ctr"/>
        <c:lblOffset val="100"/>
        <c:noMultiLvlLbl val="0"/>
      </c:catAx>
      <c:valAx>
        <c:axId val="4070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55752"/>
        <c:axId val="95877076"/>
      </c:barChart>
      <c:catAx>
        <c:axId val="4845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076"/>
        <c:auto val="1"/>
        <c:lblAlgn val="ctr"/>
        <c:lblOffset val="100"/>
        <c:noMultiLvlLbl val="0"/>
      </c:catAx>
      <c:valAx>
        <c:axId val="9587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40197"/>
        <c:axId val="56593858"/>
      </c:barChart>
      <c:catAx>
        <c:axId val="3624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858"/>
        <c:auto val="1"/>
        <c:lblAlgn val="ctr"/>
        <c:lblOffset val="100"/>
        <c:noMultiLvlLbl val="0"/>
      </c:catAx>
      <c:valAx>
        <c:axId val="5659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29063"/>
        <c:axId val="18022538"/>
      </c:barChart>
      <c:catAx>
        <c:axId val="3802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538"/>
        <c:auto val="1"/>
        <c:lblAlgn val="ctr"/>
        <c:lblOffset val="100"/>
        <c:noMultiLvlLbl val="0"/>
      </c:catAx>
      <c:valAx>
        <c:axId val="1802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33517"/>
        <c:axId val="22913772"/>
      </c:barChart>
      <c:catAx>
        <c:axId val="9373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772"/>
        <c:auto val="1"/>
        <c:lblAlgn val="ctr"/>
        <c:lblOffset val="100"/>
        <c:noMultiLvlLbl val="0"/>
      </c:catAx>
      <c:valAx>
        <c:axId val="2291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78562"/>
        <c:axId val="64168439"/>
      </c:barChart>
      <c:catAx>
        <c:axId val="3537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439"/>
        <c:auto val="1"/>
        <c:lblAlgn val="ctr"/>
        <c:lblOffset val="100"/>
        <c:noMultiLvlLbl val="0"/>
      </c:catAx>
      <c:valAx>
        <c:axId val="6416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87199"/>
        <c:axId val="67765812"/>
      </c:barChart>
      <c:catAx>
        <c:axId val="4318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812"/>
        <c:auto val="1"/>
        <c:lblAlgn val="ctr"/>
        <c:lblOffset val="100"/>
        <c:noMultiLvlLbl val="0"/>
      </c:catAx>
      <c:valAx>
        <c:axId val="6776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04282"/>
        <c:axId val="95394834"/>
      </c:barChart>
      <c:catAx>
        <c:axId val="3920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834"/>
        <c:auto val="1"/>
        <c:lblAlgn val="ctr"/>
        <c:lblOffset val="100"/>
        <c:noMultiLvlLbl val="0"/>
      </c:catAx>
      <c:valAx>
        <c:axId val="9539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5854"/>
        <c:axId val="69956373"/>
      </c:barChart>
      <c:catAx>
        <c:axId val="938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373"/>
        <c:auto val="1"/>
        <c:lblAlgn val="ctr"/>
        <c:lblOffset val="100"/>
        <c:noMultiLvlLbl val="0"/>
      </c:catAx>
      <c:valAx>
        <c:axId val="6995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24001"/>
        <c:axId val="66656353"/>
      </c:barChart>
      <c:catAx>
        <c:axId val="2152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353"/>
        <c:auto val="1"/>
        <c:lblAlgn val="ctr"/>
        <c:lblOffset val="100"/>
        <c:noMultiLvlLbl val="0"/>
      </c:catAx>
      <c:valAx>
        <c:axId val="6665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71884"/>
        <c:axId val="51954441"/>
      </c:barChart>
      <c:catAx>
        <c:axId val="2297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441"/>
        <c:auto val="1"/>
        <c:lblAlgn val="ctr"/>
        <c:lblOffset val="100"/>
        <c:noMultiLvlLbl val="0"/>
      </c:catAx>
      <c:valAx>
        <c:axId val="5195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48515"/>
        <c:axId val="45050488"/>
      </c:barChart>
      <c:catAx>
        <c:axId val="3764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488"/>
        <c:auto val="1"/>
        <c:lblAlgn val="ctr"/>
        <c:lblOffset val="100"/>
        <c:noMultiLvlLbl val="0"/>
      </c:catAx>
      <c:valAx>
        <c:axId val="4505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