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52412"/>
        <c:axId val="98255323"/>
      </c:scatterChart>
      <c:valAx>
        <c:axId val="16452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323"/>
        <c:crossesAt val="0"/>
        <c:crossBetween val="midCat"/>
      </c:valAx>
      <c:valAx>
        <c:axId val="98255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2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23531"/>
        <c:axId val="22304343"/>
      </c:scatterChart>
      <c:valAx>
        <c:axId val="77223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4343"/>
        <c:crossesAt val="0"/>
        <c:crossBetween val="midCat"/>
      </c:valAx>
      <c:valAx>
        <c:axId val="22304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35915"/>
        <c:axId val="23038820"/>
      </c:scatterChart>
      <c:valAx>
        <c:axId val="75335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820"/>
        <c:crossesAt val="0"/>
        <c:crossBetween val="midCat"/>
      </c:valAx>
      <c:valAx>
        <c:axId val="23038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91374"/>
        <c:axId val="87960782"/>
      </c:scatterChart>
      <c:valAx>
        <c:axId val="72891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782"/>
        <c:crossesAt val="0"/>
        <c:crossBetween val="midCat"/>
      </c:valAx>
      <c:valAx>
        <c:axId val="87960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