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97161"/>
        <c:axId val="78201022"/>
      </c:scatterChart>
      <c:valAx>
        <c:axId val="2759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022"/>
        <c:crossesAt val="0"/>
        <c:crossBetween val="midCat"/>
      </c:valAx>
      <c:valAx>
        <c:axId val="78201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31684"/>
        <c:axId val="3149633"/>
      </c:scatterChart>
      <c:valAx>
        <c:axId val="3183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33"/>
        <c:crossesAt val="0"/>
        <c:crossBetween val="midCat"/>
      </c:valAx>
      <c:valAx>
        <c:axId val="314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94354"/>
        <c:axId val="79981478"/>
      </c:scatterChart>
      <c:valAx>
        <c:axId val="4809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478"/>
        <c:crossesAt val="0"/>
        <c:crossBetween val="midCat"/>
      </c:valAx>
      <c:valAx>
        <c:axId val="7998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1242"/>
        <c:axId val="70472917"/>
      </c:scatterChart>
      <c:valAx>
        <c:axId val="738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917"/>
        <c:crossesAt val="0"/>
        <c:crossBetween val="midCat"/>
      </c:valAx>
      <c:valAx>
        <c:axId val="7047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