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9338"/>
        <c:axId val="37233257"/>
      </c:barChart>
      <c:catAx>
        <c:axId val="306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3257"/>
        <c:auto val="1"/>
        <c:lblAlgn val="ctr"/>
        <c:lblOffset val="100"/>
        <c:noMultiLvlLbl val="0"/>
      </c:catAx>
      <c:valAx>
        <c:axId val="3723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907978"/>
        <c:axId val="72103842"/>
      </c:barChart>
      <c:catAx>
        <c:axId val="6890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3842"/>
        <c:auto val="1"/>
        <c:lblAlgn val="ctr"/>
        <c:lblOffset val="100"/>
        <c:noMultiLvlLbl val="0"/>
      </c:catAx>
      <c:valAx>
        <c:axId val="7210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91242"/>
        <c:axId val="66817603"/>
      </c:barChart>
      <c:catAx>
        <c:axId val="6069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7603"/>
        <c:auto val="1"/>
        <c:lblAlgn val="ctr"/>
        <c:lblOffset val="100"/>
        <c:noMultiLvlLbl val="0"/>
      </c:catAx>
      <c:valAx>
        <c:axId val="6681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83019"/>
        <c:axId val="64282367"/>
      </c:barChart>
      <c:catAx>
        <c:axId val="3418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2367"/>
        <c:auto val="1"/>
        <c:lblAlgn val="ctr"/>
        <c:lblOffset val="100"/>
        <c:noMultiLvlLbl val="0"/>
      </c:catAx>
      <c:valAx>
        <c:axId val="6428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640827"/>
        <c:axId val="90957151"/>
      </c:barChart>
      <c:catAx>
        <c:axId val="2464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7151"/>
        <c:auto val="1"/>
        <c:lblAlgn val="ctr"/>
        <c:lblOffset val="100"/>
        <c:noMultiLvlLbl val="0"/>
      </c:catAx>
      <c:valAx>
        <c:axId val="9095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38358"/>
        <c:axId val="6309296"/>
      </c:barChart>
      <c:catAx>
        <c:axId val="6753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296"/>
        <c:auto val="1"/>
        <c:lblAlgn val="ctr"/>
        <c:lblOffset val="100"/>
        <c:noMultiLvlLbl val="0"/>
      </c:catAx>
      <c:valAx>
        <c:axId val="630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0773"/>
        <c:axId val="1724212"/>
      </c:barChart>
      <c:catAx>
        <c:axId val="781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212"/>
        <c:auto val="1"/>
        <c:lblAlgn val="ctr"/>
        <c:lblOffset val="100"/>
        <c:noMultiLvlLbl val="0"/>
      </c:catAx>
      <c:valAx>
        <c:axId val="172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327568"/>
        <c:axId val="49998186"/>
      </c:barChart>
      <c:catAx>
        <c:axId val="8432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8186"/>
        <c:auto val="1"/>
        <c:lblAlgn val="ctr"/>
        <c:lblOffset val="100"/>
        <c:noMultiLvlLbl val="0"/>
      </c:catAx>
      <c:valAx>
        <c:axId val="4999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965209"/>
        <c:axId val="47785791"/>
      </c:barChart>
      <c:catAx>
        <c:axId val="8396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5791"/>
        <c:auto val="1"/>
        <c:lblAlgn val="ctr"/>
        <c:lblOffset val="100"/>
        <c:noMultiLvlLbl val="0"/>
      </c:catAx>
      <c:valAx>
        <c:axId val="4778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185919"/>
        <c:axId val="54130328"/>
      </c:barChart>
      <c:catAx>
        <c:axId val="5618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328"/>
        <c:auto val="1"/>
        <c:lblAlgn val="ctr"/>
        <c:lblOffset val="100"/>
        <c:noMultiLvlLbl val="0"/>
      </c:catAx>
      <c:valAx>
        <c:axId val="5413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988472"/>
        <c:axId val="41515286"/>
      </c:barChart>
      <c:catAx>
        <c:axId val="1098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5286"/>
        <c:auto val="1"/>
        <c:lblAlgn val="ctr"/>
        <c:lblOffset val="100"/>
        <c:noMultiLvlLbl val="0"/>
      </c:catAx>
      <c:valAx>
        <c:axId val="4151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24887"/>
        <c:axId val="22701946"/>
      </c:barChart>
      <c:catAx>
        <c:axId val="8472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1946"/>
        <c:auto val="1"/>
        <c:lblAlgn val="ctr"/>
        <c:lblOffset val="100"/>
        <c:noMultiLvlLbl val="0"/>
      </c:catAx>
      <c:valAx>
        <c:axId val="2270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525084"/>
        <c:axId val="2784277"/>
      </c:barChart>
      <c:catAx>
        <c:axId val="2552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77"/>
        <c:auto val="1"/>
        <c:lblAlgn val="ctr"/>
        <c:lblOffset val="100"/>
        <c:noMultiLvlLbl val="0"/>
      </c:catAx>
      <c:valAx>
        <c:axId val="278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746269"/>
        <c:axId val="78393269"/>
      </c:barChart>
      <c:catAx>
        <c:axId val="2974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3269"/>
        <c:auto val="1"/>
        <c:lblAlgn val="ctr"/>
        <c:lblOffset val="100"/>
        <c:noMultiLvlLbl val="0"/>
      </c:catAx>
      <c:valAx>
        <c:axId val="7839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149425"/>
        <c:axId val="25366160"/>
      </c:barChart>
      <c:catAx>
        <c:axId val="4914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6160"/>
        <c:auto val="1"/>
        <c:lblAlgn val="ctr"/>
        <c:lblOffset val="100"/>
        <c:noMultiLvlLbl val="0"/>
      </c:catAx>
      <c:valAx>
        <c:axId val="2536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28268"/>
        <c:axId val="84050263"/>
      </c:barChart>
      <c:catAx>
        <c:axId val="9262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0263"/>
        <c:auto val="1"/>
        <c:lblAlgn val="ctr"/>
        <c:lblOffset val="100"/>
        <c:noMultiLvlLbl val="0"/>
      </c:catAx>
      <c:valAx>
        <c:axId val="8405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62032"/>
        <c:axId val="81358649"/>
      </c:barChart>
      <c:catAx>
        <c:axId val="4416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8649"/>
        <c:auto val="1"/>
        <c:lblAlgn val="ctr"/>
        <c:lblOffset val="100"/>
        <c:noMultiLvlLbl val="0"/>
      </c:catAx>
      <c:valAx>
        <c:axId val="8135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857152"/>
        <c:axId val="60409900"/>
      </c:barChart>
      <c:catAx>
        <c:axId val="5685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9900"/>
        <c:auto val="1"/>
        <c:lblAlgn val="ctr"/>
        <c:lblOffset val="100"/>
        <c:noMultiLvlLbl val="0"/>
      </c:catAx>
      <c:valAx>
        <c:axId val="6040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