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68931"/>
        <c:axId val="31183053"/>
      </c:scatterChart>
      <c:valAx>
        <c:axId val="64168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053"/>
        <c:crossesAt val="0"/>
        <c:crossBetween val="midCat"/>
      </c:valAx>
      <c:valAx>
        <c:axId val="31183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81700"/>
        <c:axId val="64796226"/>
      </c:scatterChart>
      <c:valAx>
        <c:axId val="1958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226"/>
        <c:crossesAt val="0"/>
        <c:crossBetween val="midCat"/>
      </c:valAx>
      <c:valAx>
        <c:axId val="6479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52234"/>
        <c:axId val="57505536"/>
      </c:scatterChart>
      <c:valAx>
        <c:axId val="5675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536"/>
        <c:crossesAt val="0"/>
        <c:crossBetween val="midCat"/>
      </c:valAx>
      <c:valAx>
        <c:axId val="5750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216"/>
        <c:axId val="58772828"/>
      </c:scatterChart>
      <c:valAx>
        <c:axId val="385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828"/>
        <c:crossesAt val="0"/>
        <c:crossBetween val="midCat"/>
      </c:valAx>
      <c:valAx>
        <c:axId val="5877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