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44703"/>
        <c:axId val="26092894"/>
      </c:barChart>
      <c:catAx>
        <c:axId val="511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94"/>
        <c:auto val="1"/>
        <c:lblAlgn val="ctr"/>
        <c:lblOffset val="100"/>
        <c:noMultiLvlLbl val="0"/>
      </c:catAx>
      <c:valAx>
        <c:axId val="260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074"/>
        <c:axId val="63837017"/>
      </c:barChart>
      <c:catAx>
        <c:axId val="888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017"/>
        <c:auto val="1"/>
        <c:lblAlgn val="ctr"/>
        <c:lblOffset val="100"/>
        <c:noMultiLvlLbl val="0"/>
      </c:catAx>
      <c:valAx>
        <c:axId val="638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6359"/>
        <c:axId val="60508762"/>
      </c:barChart>
      <c:catAx>
        <c:axId val="8379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62"/>
        <c:auto val="1"/>
        <c:lblAlgn val="ctr"/>
        <c:lblOffset val="100"/>
        <c:noMultiLvlLbl val="0"/>
      </c:catAx>
      <c:valAx>
        <c:axId val="605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4147"/>
        <c:axId val="16954571"/>
      </c:barChart>
      <c:catAx>
        <c:axId val="165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71"/>
        <c:auto val="1"/>
        <c:lblAlgn val="ctr"/>
        <c:lblOffset val="100"/>
        <c:noMultiLvlLbl val="0"/>
      </c:catAx>
      <c:valAx>
        <c:axId val="169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0289"/>
        <c:axId val="76073999"/>
      </c:barChart>
      <c:catAx>
        <c:axId val="411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99"/>
        <c:auto val="1"/>
        <c:lblAlgn val="ctr"/>
        <c:lblOffset val="100"/>
        <c:noMultiLvlLbl val="0"/>
      </c:catAx>
      <c:valAx>
        <c:axId val="760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2486"/>
        <c:axId val="28058643"/>
      </c:barChart>
      <c:catAx>
        <c:axId val="4474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643"/>
        <c:auto val="1"/>
        <c:lblAlgn val="ctr"/>
        <c:lblOffset val="100"/>
        <c:noMultiLvlLbl val="0"/>
      </c:catAx>
      <c:valAx>
        <c:axId val="280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4692"/>
        <c:axId val="48858610"/>
      </c:barChart>
      <c:catAx>
        <c:axId val="686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610"/>
        <c:auto val="1"/>
        <c:lblAlgn val="ctr"/>
        <c:lblOffset val="100"/>
        <c:noMultiLvlLbl val="0"/>
      </c:catAx>
      <c:valAx>
        <c:axId val="488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40823"/>
        <c:axId val="80185557"/>
      </c:barChart>
      <c:catAx>
        <c:axId val="657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557"/>
        <c:auto val="1"/>
        <c:lblAlgn val="ctr"/>
        <c:lblOffset val="100"/>
        <c:noMultiLvlLbl val="0"/>
      </c:catAx>
      <c:valAx>
        <c:axId val="801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70102"/>
        <c:axId val="49708080"/>
      </c:barChart>
      <c:catAx>
        <c:axId val="651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080"/>
        <c:auto val="1"/>
        <c:lblAlgn val="ctr"/>
        <c:lblOffset val="100"/>
        <c:noMultiLvlLbl val="0"/>
      </c:catAx>
      <c:valAx>
        <c:axId val="497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81975"/>
        <c:axId val="10785740"/>
      </c:barChart>
      <c:catAx>
        <c:axId val="209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740"/>
        <c:auto val="1"/>
        <c:lblAlgn val="ctr"/>
        <c:lblOffset val="100"/>
        <c:noMultiLvlLbl val="0"/>
      </c:catAx>
      <c:valAx>
        <c:axId val="107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91686"/>
        <c:axId val="44581593"/>
      </c:barChart>
      <c:catAx>
        <c:axId val="731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593"/>
        <c:auto val="1"/>
        <c:lblAlgn val="ctr"/>
        <c:lblOffset val="100"/>
        <c:noMultiLvlLbl val="0"/>
      </c:catAx>
      <c:valAx>
        <c:axId val="445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1420"/>
        <c:axId val="8191365"/>
      </c:barChart>
      <c:catAx>
        <c:axId val="668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65"/>
        <c:auto val="1"/>
        <c:lblAlgn val="ctr"/>
        <c:lblOffset val="100"/>
        <c:noMultiLvlLbl val="0"/>
      </c:catAx>
      <c:valAx>
        <c:axId val="81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13214"/>
        <c:axId val="24478988"/>
      </c:barChart>
      <c:catAx>
        <c:axId val="139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988"/>
        <c:auto val="1"/>
        <c:lblAlgn val="ctr"/>
        <c:lblOffset val="100"/>
        <c:noMultiLvlLbl val="0"/>
      </c:catAx>
      <c:valAx>
        <c:axId val="244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0882"/>
        <c:axId val="39207081"/>
      </c:barChart>
      <c:catAx>
        <c:axId val="843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081"/>
        <c:auto val="1"/>
        <c:lblAlgn val="ctr"/>
        <c:lblOffset val="100"/>
        <c:noMultiLvlLbl val="0"/>
      </c:catAx>
      <c:valAx>
        <c:axId val="392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8107"/>
        <c:axId val="11588644"/>
      </c:barChart>
      <c:catAx>
        <c:axId val="142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644"/>
        <c:auto val="1"/>
        <c:lblAlgn val="ctr"/>
        <c:lblOffset val="100"/>
        <c:noMultiLvlLbl val="0"/>
      </c:catAx>
      <c:valAx>
        <c:axId val="115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6749"/>
        <c:axId val="78737916"/>
      </c:barChart>
      <c:catAx>
        <c:axId val="863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916"/>
        <c:auto val="1"/>
        <c:lblAlgn val="ctr"/>
        <c:lblOffset val="100"/>
        <c:noMultiLvlLbl val="0"/>
      </c:catAx>
      <c:valAx>
        <c:axId val="787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8912"/>
        <c:axId val="4782615"/>
      </c:barChart>
      <c:catAx>
        <c:axId val="779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15"/>
        <c:auto val="1"/>
        <c:lblAlgn val="ctr"/>
        <c:lblOffset val="100"/>
        <c:noMultiLvlLbl val="0"/>
      </c:catAx>
      <c:valAx>
        <c:axId val="47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5315"/>
        <c:axId val="11964553"/>
      </c:barChart>
      <c:catAx>
        <c:axId val="956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53"/>
        <c:auto val="1"/>
        <c:lblAlgn val="ctr"/>
        <c:lblOffset val="100"/>
        <c:noMultiLvlLbl val="0"/>
      </c:catAx>
      <c:valAx>
        <c:axId val="119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