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49132"/>
        <c:axId val="63342156"/>
      </c:scatterChart>
      <c:valAx>
        <c:axId val="8714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56"/>
        <c:crossesAt val="0"/>
        <c:crossBetween val="midCat"/>
      </c:valAx>
      <c:valAx>
        <c:axId val="6334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9045"/>
        <c:axId val="60586806"/>
      </c:scatterChart>
      <c:valAx>
        <c:axId val="9481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06"/>
        <c:crossesAt val="0"/>
        <c:crossBetween val="midCat"/>
      </c:valAx>
      <c:valAx>
        <c:axId val="6058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15931"/>
        <c:axId val="4786696"/>
      </c:scatterChart>
      <c:valAx>
        <c:axId val="397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6"/>
        <c:crossesAt val="0"/>
        <c:crossBetween val="midCat"/>
      </c:valAx>
      <c:valAx>
        <c:axId val="478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06935"/>
        <c:axId val="31246297"/>
      </c:scatterChart>
      <c:valAx>
        <c:axId val="6530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297"/>
        <c:crossesAt val="0"/>
        <c:crossBetween val="midCat"/>
      </c:valAx>
      <c:valAx>
        <c:axId val="3124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