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36174"/>
        <c:axId val="59727474"/>
      </c:barChart>
      <c:catAx>
        <c:axId val="811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474"/>
        <c:auto val="1"/>
        <c:lblAlgn val="ctr"/>
        <c:lblOffset val="100"/>
        <c:noMultiLvlLbl val="0"/>
      </c:catAx>
      <c:valAx>
        <c:axId val="597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44351"/>
        <c:axId val="18318531"/>
      </c:barChart>
      <c:catAx>
        <c:axId val="262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531"/>
        <c:auto val="1"/>
        <c:lblAlgn val="ctr"/>
        <c:lblOffset val="100"/>
        <c:noMultiLvlLbl val="0"/>
      </c:catAx>
      <c:valAx>
        <c:axId val="183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80980"/>
        <c:axId val="43655486"/>
      </c:barChart>
      <c:catAx>
        <c:axId val="721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86"/>
        <c:auto val="1"/>
        <c:lblAlgn val="ctr"/>
        <c:lblOffset val="100"/>
        <c:noMultiLvlLbl val="0"/>
      </c:catAx>
      <c:valAx>
        <c:axId val="436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5024"/>
        <c:axId val="84236151"/>
      </c:barChart>
      <c:catAx>
        <c:axId val="1236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151"/>
        <c:auto val="1"/>
        <c:lblAlgn val="ctr"/>
        <c:lblOffset val="100"/>
        <c:noMultiLvlLbl val="0"/>
      </c:catAx>
      <c:valAx>
        <c:axId val="842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34642"/>
        <c:axId val="32287807"/>
      </c:barChart>
      <c:catAx>
        <c:axId val="763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807"/>
        <c:auto val="1"/>
        <c:lblAlgn val="ctr"/>
        <c:lblOffset val="100"/>
        <c:noMultiLvlLbl val="0"/>
      </c:catAx>
      <c:valAx>
        <c:axId val="322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06142"/>
        <c:axId val="79567497"/>
      </c:barChart>
      <c:catAx>
        <c:axId val="333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497"/>
        <c:auto val="1"/>
        <c:lblAlgn val="ctr"/>
        <c:lblOffset val="100"/>
        <c:noMultiLvlLbl val="0"/>
      </c:catAx>
      <c:valAx>
        <c:axId val="795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754"/>
        <c:axId val="23434012"/>
      </c:barChart>
      <c:catAx>
        <c:axId val="119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012"/>
        <c:auto val="1"/>
        <c:lblAlgn val="ctr"/>
        <c:lblOffset val="100"/>
        <c:noMultiLvlLbl val="0"/>
      </c:catAx>
      <c:valAx>
        <c:axId val="234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51128"/>
        <c:axId val="26656235"/>
      </c:barChart>
      <c:catAx>
        <c:axId val="366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235"/>
        <c:auto val="1"/>
        <c:lblAlgn val="ctr"/>
        <c:lblOffset val="100"/>
        <c:noMultiLvlLbl val="0"/>
      </c:catAx>
      <c:valAx>
        <c:axId val="266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34183"/>
        <c:axId val="44800179"/>
      </c:barChart>
      <c:catAx>
        <c:axId val="282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179"/>
        <c:auto val="1"/>
        <c:lblAlgn val="ctr"/>
        <c:lblOffset val="100"/>
        <c:noMultiLvlLbl val="0"/>
      </c:catAx>
      <c:valAx>
        <c:axId val="448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78447"/>
        <c:axId val="63512217"/>
      </c:barChart>
      <c:catAx>
        <c:axId val="525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217"/>
        <c:auto val="1"/>
        <c:lblAlgn val="ctr"/>
        <c:lblOffset val="100"/>
        <c:noMultiLvlLbl val="0"/>
      </c:catAx>
      <c:valAx>
        <c:axId val="635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93213"/>
        <c:axId val="35238395"/>
      </c:barChart>
      <c:catAx>
        <c:axId val="4529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395"/>
        <c:auto val="1"/>
        <c:lblAlgn val="ctr"/>
        <c:lblOffset val="100"/>
        <c:noMultiLvlLbl val="0"/>
      </c:catAx>
      <c:valAx>
        <c:axId val="352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4020"/>
        <c:axId val="19209398"/>
      </c:barChart>
      <c:catAx>
        <c:axId val="4079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398"/>
        <c:auto val="1"/>
        <c:lblAlgn val="ctr"/>
        <c:lblOffset val="100"/>
        <c:noMultiLvlLbl val="0"/>
      </c:catAx>
      <c:valAx>
        <c:axId val="192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05362"/>
        <c:axId val="5050237"/>
      </c:barChart>
      <c:catAx>
        <c:axId val="7980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7"/>
        <c:auto val="1"/>
        <c:lblAlgn val="ctr"/>
        <c:lblOffset val="100"/>
        <c:noMultiLvlLbl val="0"/>
      </c:catAx>
      <c:valAx>
        <c:axId val="50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55885"/>
        <c:axId val="40426161"/>
      </c:barChart>
      <c:catAx>
        <c:axId val="6795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161"/>
        <c:auto val="1"/>
        <c:lblAlgn val="ctr"/>
        <c:lblOffset val="100"/>
        <c:noMultiLvlLbl val="0"/>
      </c:catAx>
      <c:valAx>
        <c:axId val="404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29266"/>
        <c:axId val="75045980"/>
      </c:barChart>
      <c:catAx>
        <c:axId val="7742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980"/>
        <c:auto val="1"/>
        <c:lblAlgn val="ctr"/>
        <c:lblOffset val="100"/>
        <c:noMultiLvlLbl val="0"/>
      </c:catAx>
      <c:valAx>
        <c:axId val="750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59568"/>
        <c:axId val="90812507"/>
      </c:barChart>
      <c:catAx>
        <c:axId val="6645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507"/>
        <c:auto val="1"/>
        <c:lblAlgn val="ctr"/>
        <c:lblOffset val="100"/>
        <c:noMultiLvlLbl val="0"/>
      </c:catAx>
      <c:valAx>
        <c:axId val="908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98693"/>
        <c:axId val="57746750"/>
      </c:barChart>
      <c:catAx>
        <c:axId val="433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750"/>
        <c:auto val="1"/>
        <c:lblAlgn val="ctr"/>
        <c:lblOffset val="100"/>
        <c:noMultiLvlLbl val="0"/>
      </c:catAx>
      <c:valAx>
        <c:axId val="5774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49214"/>
        <c:axId val="86108768"/>
      </c:barChart>
      <c:catAx>
        <c:axId val="361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768"/>
        <c:auto val="1"/>
        <c:lblAlgn val="ctr"/>
        <c:lblOffset val="100"/>
        <c:noMultiLvlLbl val="0"/>
      </c:catAx>
      <c:valAx>
        <c:axId val="861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