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33326"/>
        <c:axId val="42098729"/>
      </c:scatterChart>
      <c:valAx>
        <c:axId val="19633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729"/>
        <c:crossesAt val="0"/>
        <c:crossBetween val="midCat"/>
      </c:valAx>
      <c:valAx>
        <c:axId val="42098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1091"/>
        <c:axId val="47629241"/>
      </c:scatterChart>
      <c:valAx>
        <c:axId val="2511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241"/>
        <c:crossesAt val="0"/>
        <c:crossBetween val="midCat"/>
      </c:valAx>
      <c:valAx>
        <c:axId val="47629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72164"/>
        <c:axId val="35289305"/>
      </c:scatterChart>
      <c:valAx>
        <c:axId val="48672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305"/>
        <c:crossesAt val="0"/>
        <c:crossBetween val="midCat"/>
      </c:valAx>
      <c:valAx>
        <c:axId val="35289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91572"/>
        <c:axId val="42687207"/>
      </c:scatterChart>
      <c:valAx>
        <c:axId val="45091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207"/>
        <c:crossesAt val="0"/>
        <c:crossBetween val="midCat"/>
      </c:valAx>
      <c:valAx>
        <c:axId val="42687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