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6720"/>
        <c:axId val="90251045"/>
      </c:barChart>
      <c:catAx>
        <c:axId val="321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45"/>
        <c:auto val="1"/>
        <c:lblAlgn val="ctr"/>
        <c:lblOffset val="100"/>
        <c:noMultiLvlLbl val="0"/>
      </c:catAx>
      <c:valAx>
        <c:axId val="902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53918"/>
        <c:axId val="77603816"/>
      </c:barChart>
      <c:catAx>
        <c:axId val="411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816"/>
        <c:auto val="1"/>
        <c:lblAlgn val="ctr"/>
        <c:lblOffset val="100"/>
        <c:noMultiLvlLbl val="0"/>
      </c:catAx>
      <c:valAx>
        <c:axId val="776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44760"/>
        <c:axId val="75467847"/>
      </c:barChart>
      <c:catAx>
        <c:axId val="903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847"/>
        <c:auto val="1"/>
        <c:lblAlgn val="ctr"/>
        <c:lblOffset val="100"/>
        <c:noMultiLvlLbl val="0"/>
      </c:catAx>
      <c:valAx>
        <c:axId val="754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68234"/>
        <c:axId val="5978310"/>
      </c:barChart>
      <c:catAx>
        <c:axId val="257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0"/>
        <c:auto val="1"/>
        <c:lblAlgn val="ctr"/>
        <c:lblOffset val="100"/>
        <c:noMultiLvlLbl val="0"/>
      </c:catAx>
      <c:valAx>
        <c:axId val="59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54308"/>
        <c:axId val="85324740"/>
      </c:barChart>
      <c:catAx>
        <c:axId val="494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740"/>
        <c:auto val="1"/>
        <c:lblAlgn val="ctr"/>
        <c:lblOffset val="100"/>
        <c:noMultiLvlLbl val="0"/>
      </c:catAx>
      <c:valAx>
        <c:axId val="853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20040"/>
        <c:axId val="27710196"/>
      </c:barChart>
      <c:catAx>
        <c:axId val="3622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196"/>
        <c:auto val="1"/>
        <c:lblAlgn val="ctr"/>
        <c:lblOffset val="100"/>
        <c:noMultiLvlLbl val="0"/>
      </c:catAx>
      <c:valAx>
        <c:axId val="277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953"/>
        <c:axId val="93161272"/>
      </c:barChart>
      <c:catAx>
        <c:axId val="270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272"/>
        <c:auto val="1"/>
        <c:lblAlgn val="ctr"/>
        <c:lblOffset val="100"/>
        <c:noMultiLvlLbl val="0"/>
      </c:catAx>
      <c:valAx>
        <c:axId val="931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87494"/>
        <c:axId val="14087830"/>
      </c:barChart>
      <c:catAx>
        <c:axId val="505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30"/>
        <c:auto val="1"/>
        <c:lblAlgn val="ctr"/>
        <c:lblOffset val="100"/>
        <c:noMultiLvlLbl val="0"/>
      </c:catAx>
      <c:valAx>
        <c:axId val="140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40789"/>
        <c:axId val="95380801"/>
      </c:barChart>
      <c:catAx>
        <c:axId val="856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801"/>
        <c:auto val="1"/>
        <c:lblAlgn val="ctr"/>
        <c:lblOffset val="100"/>
        <c:noMultiLvlLbl val="0"/>
      </c:catAx>
      <c:valAx>
        <c:axId val="953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24817"/>
        <c:axId val="17442327"/>
      </c:barChart>
      <c:catAx>
        <c:axId val="564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327"/>
        <c:auto val="1"/>
        <c:lblAlgn val="ctr"/>
        <c:lblOffset val="100"/>
        <c:noMultiLvlLbl val="0"/>
      </c:catAx>
      <c:valAx>
        <c:axId val="174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35804"/>
        <c:axId val="15913308"/>
      </c:barChart>
      <c:catAx>
        <c:axId val="948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308"/>
        <c:auto val="1"/>
        <c:lblAlgn val="ctr"/>
        <c:lblOffset val="100"/>
        <c:noMultiLvlLbl val="0"/>
      </c:catAx>
      <c:valAx>
        <c:axId val="159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85005"/>
        <c:axId val="12746473"/>
      </c:barChart>
      <c:catAx>
        <c:axId val="442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73"/>
        <c:auto val="1"/>
        <c:lblAlgn val="ctr"/>
        <c:lblOffset val="100"/>
        <c:noMultiLvlLbl val="0"/>
      </c:catAx>
      <c:valAx>
        <c:axId val="127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45814"/>
        <c:axId val="49950525"/>
      </c:barChart>
      <c:catAx>
        <c:axId val="646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525"/>
        <c:auto val="1"/>
        <c:lblAlgn val="ctr"/>
        <c:lblOffset val="100"/>
        <c:noMultiLvlLbl val="0"/>
      </c:catAx>
      <c:valAx>
        <c:axId val="499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5048"/>
        <c:axId val="59826947"/>
      </c:barChart>
      <c:catAx>
        <c:axId val="8880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47"/>
        <c:auto val="1"/>
        <c:lblAlgn val="ctr"/>
        <c:lblOffset val="100"/>
        <c:noMultiLvlLbl val="0"/>
      </c:catAx>
      <c:valAx>
        <c:axId val="598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3835"/>
        <c:axId val="53266264"/>
      </c:barChart>
      <c:catAx>
        <c:axId val="63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264"/>
        <c:auto val="1"/>
        <c:lblAlgn val="ctr"/>
        <c:lblOffset val="100"/>
        <c:noMultiLvlLbl val="0"/>
      </c:catAx>
      <c:valAx>
        <c:axId val="532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9227"/>
        <c:axId val="64321628"/>
      </c:barChart>
      <c:catAx>
        <c:axId val="968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628"/>
        <c:auto val="1"/>
        <c:lblAlgn val="ctr"/>
        <c:lblOffset val="100"/>
        <c:noMultiLvlLbl val="0"/>
      </c:catAx>
      <c:valAx>
        <c:axId val="643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4398"/>
        <c:axId val="81952231"/>
      </c:barChart>
      <c:catAx>
        <c:axId val="225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31"/>
        <c:auto val="1"/>
        <c:lblAlgn val="ctr"/>
        <c:lblOffset val="100"/>
        <c:noMultiLvlLbl val="0"/>
      </c:catAx>
      <c:valAx>
        <c:axId val="819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0120"/>
        <c:axId val="62701967"/>
      </c:barChart>
      <c:catAx>
        <c:axId val="745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967"/>
        <c:auto val="1"/>
        <c:lblAlgn val="ctr"/>
        <c:lblOffset val="100"/>
        <c:noMultiLvlLbl val="0"/>
      </c:catAx>
      <c:valAx>
        <c:axId val="627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