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87543"/>
        <c:axId val="18471782"/>
      </c:barChart>
      <c:catAx>
        <c:axId val="6638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782"/>
        <c:auto val="1"/>
        <c:lblAlgn val="ctr"/>
        <c:lblOffset val="100"/>
        <c:noMultiLvlLbl val="0"/>
      </c:catAx>
      <c:valAx>
        <c:axId val="1847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68032"/>
        <c:axId val="71803989"/>
      </c:barChart>
      <c:catAx>
        <c:axId val="8086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989"/>
        <c:auto val="1"/>
        <c:lblAlgn val="ctr"/>
        <c:lblOffset val="100"/>
        <c:noMultiLvlLbl val="0"/>
      </c:catAx>
      <c:valAx>
        <c:axId val="7180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05905"/>
        <c:axId val="76636382"/>
      </c:barChart>
      <c:catAx>
        <c:axId val="2070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382"/>
        <c:auto val="1"/>
        <c:lblAlgn val="ctr"/>
        <c:lblOffset val="100"/>
        <c:noMultiLvlLbl val="0"/>
      </c:catAx>
      <c:valAx>
        <c:axId val="7663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39612"/>
        <c:axId val="2305620"/>
      </c:barChart>
      <c:catAx>
        <c:axId val="9843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20"/>
        <c:auto val="1"/>
        <c:lblAlgn val="ctr"/>
        <c:lblOffset val="100"/>
        <c:noMultiLvlLbl val="0"/>
      </c:catAx>
      <c:valAx>
        <c:axId val="230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38935"/>
        <c:axId val="52511060"/>
      </c:barChart>
      <c:catAx>
        <c:axId val="4903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060"/>
        <c:auto val="1"/>
        <c:lblAlgn val="ctr"/>
        <c:lblOffset val="100"/>
        <c:noMultiLvlLbl val="0"/>
      </c:catAx>
      <c:valAx>
        <c:axId val="5251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92785"/>
        <c:axId val="54491527"/>
      </c:barChart>
      <c:catAx>
        <c:axId val="5689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527"/>
        <c:auto val="1"/>
        <c:lblAlgn val="ctr"/>
        <c:lblOffset val="100"/>
        <c:noMultiLvlLbl val="0"/>
      </c:catAx>
      <c:valAx>
        <c:axId val="5449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95860"/>
        <c:axId val="15165679"/>
      </c:barChart>
      <c:catAx>
        <c:axId val="6449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679"/>
        <c:auto val="1"/>
        <c:lblAlgn val="ctr"/>
        <c:lblOffset val="100"/>
        <c:noMultiLvlLbl val="0"/>
      </c:catAx>
      <c:valAx>
        <c:axId val="1516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54400"/>
        <c:axId val="99402083"/>
      </c:barChart>
      <c:catAx>
        <c:axId val="2715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083"/>
        <c:auto val="1"/>
        <c:lblAlgn val="ctr"/>
        <c:lblOffset val="100"/>
        <c:noMultiLvlLbl val="0"/>
      </c:catAx>
      <c:valAx>
        <c:axId val="9940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59206"/>
        <c:axId val="1968526"/>
      </c:barChart>
      <c:catAx>
        <c:axId val="5765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26"/>
        <c:auto val="1"/>
        <c:lblAlgn val="ctr"/>
        <c:lblOffset val="100"/>
        <c:noMultiLvlLbl val="0"/>
      </c:catAx>
      <c:valAx>
        <c:axId val="196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05679"/>
        <c:axId val="54525898"/>
      </c:barChart>
      <c:catAx>
        <c:axId val="9320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898"/>
        <c:auto val="1"/>
        <c:lblAlgn val="ctr"/>
        <c:lblOffset val="100"/>
        <c:noMultiLvlLbl val="0"/>
      </c:catAx>
      <c:valAx>
        <c:axId val="5452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45985"/>
        <c:axId val="97614806"/>
      </c:barChart>
      <c:catAx>
        <c:axId val="8744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806"/>
        <c:auto val="1"/>
        <c:lblAlgn val="ctr"/>
        <c:lblOffset val="100"/>
        <c:noMultiLvlLbl val="0"/>
      </c:catAx>
      <c:valAx>
        <c:axId val="9761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64935"/>
        <c:axId val="32682186"/>
      </c:barChart>
      <c:catAx>
        <c:axId val="1356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186"/>
        <c:auto val="1"/>
        <c:lblAlgn val="ctr"/>
        <c:lblOffset val="100"/>
        <c:noMultiLvlLbl val="0"/>
      </c:catAx>
      <c:valAx>
        <c:axId val="3268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45140"/>
        <c:axId val="24838514"/>
      </c:barChart>
      <c:catAx>
        <c:axId val="7614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514"/>
        <c:auto val="1"/>
        <c:lblAlgn val="ctr"/>
        <c:lblOffset val="100"/>
        <c:noMultiLvlLbl val="0"/>
      </c:catAx>
      <c:valAx>
        <c:axId val="2483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27363"/>
        <c:axId val="33891369"/>
      </c:barChart>
      <c:catAx>
        <c:axId val="2692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369"/>
        <c:auto val="1"/>
        <c:lblAlgn val="ctr"/>
        <c:lblOffset val="100"/>
        <c:noMultiLvlLbl val="0"/>
      </c:catAx>
      <c:valAx>
        <c:axId val="3389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34321"/>
        <c:axId val="86199350"/>
      </c:barChart>
      <c:catAx>
        <c:axId val="8873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350"/>
        <c:auto val="1"/>
        <c:lblAlgn val="ctr"/>
        <c:lblOffset val="100"/>
        <c:noMultiLvlLbl val="0"/>
      </c:catAx>
      <c:valAx>
        <c:axId val="8619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0000"/>
        <c:axId val="81156688"/>
      </c:barChart>
      <c:catAx>
        <c:axId val="395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688"/>
        <c:auto val="1"/>
        <c:lblAlgn val="ctr"/>
        <c:lblOffset val="100"/>
        <c:noMultiLvlLbl val="0"/>
      </c:catAx>
      <c:valAx>
        <c:axId val="8115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37817"/>
        <c:axId val="80223873"/>
      </c:barChart>
      <c:catAx>
        <c:axId val="2433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873"/>
        <c:auto val="1"/>
        <c:lblAlgn val="ctr"/>
        <c:lblOffset val="100"/>
        <c:noMultiLvlLbl val="0"/>
      </c:catAx>
      <c:valAx>
        <c:axId val="8022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04533"/>
        <c:axId val="48254898"/>
      </c:barChart>
      <c:catAx>
        <c:axId val="9060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898"/>
        <c:auto val="1"/>
        <c:lblAlgn val="ctr"/>
        <c:lblOffset val="100"/>
        <c:noMultiLvlLbl val="0"/>
      </c:catAx>
      <c:valAx>
        <c:axId val="482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