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584"/>
        <c:axId val="7410604"/>
      </c:scatterChart>
      <c:valAx>
        <c:axId val="320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04"/>
        <c:crossesAt val="0"/>
        <c:crossBetween val="midCat"/>
      </c:valAx>
      <c:valAx>
        <c:axId val="741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7966"/>
        <c:axId val="91123896"/>
      </c:scatterChart>
      <c:valAx>
        <c:axId val="5254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896"/>
        <c:crossesAt val="0"/>
        <c:crossBetween val="midCat"/>
      </c:valAx>
      <c:valAx>
        <c:axId val="9112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6298"/>
        <c:axId val="89240251"/>
      </c:scatterChart>
      <c:valAx>
        <c:axId val="9876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251"/>
        <c:crossesAt val="0"/>
        <c:crossBetween val="midCat"/>
      </c:valAx>
      <c:valAx>
        <c:axId val="8924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0900"/>
        <c:axId val="20914274"/>
      </c:scatterChart>
      <c:valAx>
        <c:axId val="7907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274"/>
        <c:crossesAt val="0"/>
        <c:crossBetween val="midCat"/>
      </c:valAx>
      <c:valAx>
        <c:axId val="2091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