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80068"/>
        <c:axId val="34222846"/>
      </c:scatterChart>
      <c:valAx>
        <c:axId val="5748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846"/>
        <c:crossesAt val="0"/>
        <c:crossBetween val="midCat"/>
      </c:valAx>
      <c:valAx>
        <c:axId val="3422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37575"/>
        <c:axId val="68969109"/>
      </c:scatterChart>
      <c:valAx>
        <c:axId val="1983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109"/>
        <c:crossesAt val="0"/>
        <c:crossBetween val="midCat"/>
      </c:valAx>
      <c:valAx>
        <c:axId val="6896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32622"/>
        <c:axId val="60895221"/>
      </c:scatterChart>
      <c:valAx>
        <c:axId val="1783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221"/>
        <c:crossesAt val="0"/>
        <c:crossBetween val="midCat"/>
      </c:valAx>
      <c:valAx>
        <c:axId val="6089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11192"/>
        <c:axId val="16641313"/>
      </c:scatterChart>
      <c:valAx>
        <c:axId val="8991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313"/>
        <c:crossesAt val="0"/>
        <c:crossBetween val="midCat"/>
      </c:valAx>
      <c:valAx>
        <c:axId val="1664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