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56673"/>
        <c:axId val="11632062"/>
      </c:barChart>
      <c:catAx>
        <c:axId val="5105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062"/>
        <c:auto val="1"/>
        <c:lblAlgn val="ctr"/>
        <c:lblOffset val="100"/>
        <c:noMultiLvlLbl val="0"/>
      </c:catAx>
      <c:valAx>
        <c:axId val="1163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53239"/>
        <c:axId val="6168212"/>
      </c:barChart>
      <c:catAx>
        <c:axId val="3975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12"/>
        <c:auto val="1"/>
        <c:lblAlgn val="ctr"/>
        <c:lblOffset val="100"/>
        <c:noMultiLvlLbl val="0"/>
      </c:catAx>
      <c:valAx>
        <c:axId val="616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91839"/>
        <c:axId val="72698907"/>
      </c:barChart>
      <c:catAx>
        <c:axId val="4749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907"/>
        <c:auto val="1"/>
        <c:lblAlgn val="ctr"/>
        <c:lblOffset val="100"/>
        <c:noMultiLvlLbl val="0"/>
      </c:catAx>
      <c:valAx>
        <c:axId val="7269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38572"/>
        <c:axId val="80232445"/>
      </c:barChart>
      <c:catAx>
        <c:axId val="5123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445"/>
        <c:auto val="1"/>
        <c:lblAlgn val="ctr"/>
        <c:lblOffset val="100"/>
        <c:noMultiLvlLbl val="0"/>
      </c:catAx>
      <c:valAx>
        <c:axId val="8023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70896"/>
        <c:axId val="42222670"/>
      </c:barChart>
      <c:catAx>
        <c:axId val="2487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670"/>
        <c:auto val="1"/>
        <c:lblAlgn val="ctr"/>
        <c:lblOffset val="100"/>
        <c:noMultiLvlLbl val="0"/>
      </c:catAx>
      <c:valAx>
        <c:axId val="4222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70304"/>
        <c:axId val="89267051"/>
      </c:barChart>
      <c:catAx>
        <c:axId val="1057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051"/>
        <c:auto val="1"/>
        <c:lblAlgn val="ctr"/>
        <c:lblOffset val="100"/>
        <c:noMultiLvlLbl val="0"/>
      </c:catAx>
      <c:valAx>
        <c:axId val="8926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27609"/>
        <c:axId val="42659392"/>
      </c:barChart>
      <c:catAx>
        <c:axId val="2902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392"/>
        <c:auto val="1"/>
        <c:lblAlgn val="ctr"/>
        <c:lblOffset val="100"/>
        <c:noMultiLvlLbl val="0"/>
      </c:catAx>
      <c:valAx>
        <c:axId val="4265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10652"/>
        <c:axId val="3030302"/>
      </c:barChart>
      <c:catAx>
        <c:axId val="6161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02"/>
        <c:auto val="1"/>
        <c:lblAlgn val="ctr"/>
        <c:lblOffset val="100"/>
        <c:noMultiLvlLbl val="0"/>
      </c:catAx>
      <c:valAx>
        <c:axId val="303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80087"/>
        <c:axId val="71855245"/>
      </c:barChart>
      <c:catAx>
        <c:axId val="1378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245"/>
        <c:auto val="1"/>
        <c:lblAlgn val="ctr"/>
        <c:lblOffset val="100"/>
        <c:noMultiLvlLbl val="0"/>
      </c:catAx>
      <c:valAx>
        <c:axId val="7185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43836"/>
        <c:axId val="97475155"/>
      </c:barChart>
      <c:catAx>
        <c:axId val="9724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155"/>
        <c:auto val="1"/>
        <c:lblAlgn val="ctr"/>
        <c:lblOffset val="100"/>
        <c:noMultiLvlLbl val="0"/>
      </c:catAx>
      <c:valAx>
        <c:axId val="9747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60899"/>
        <c:axId val="74783700"/>
      </c:barChart>
      <c:catAx>
        <c:axId val="7206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700"/>
        <c:auto val="1"/>
        <c:lblAlgn val="ctr"/>
        <c:lblOffset val="100"/>
        <c:noMultiLvlLbl val="0"/>
      </c:catAx>
      <c:valAx>
        <c:axId val="7478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49040"/>
        <c:axId val="69023253"/>
      </c:barChart>
      <c:catAx>
        <c:axId val="4894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253"/>
        <c:auto val="1"/>
        <c:lblAlgn val="ctr"/>
        <c:lblOffset val="100"/>
        <c:noMultiLvlLbl val="0"/>
      </c:catAx>
      <c:valAx>
        <c:axId val="6902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04218"/>
        <c:axId val="74963312"/>
      </c:barChart>
      <c:catAx>
        <c:axId val="5470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312"/>
        <c:auto val="1"/>
        <c:lblAlgn val="ctr"/>
        <c:lblOffset val="100"/>
        <c:noMultiLvlLbl val="0"/>
      </c:catAx>
      <c:valAx>
        <c:axId val="7496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47338"/>
        <c:axId val="6063474"/>
      </c:barChart>
      <c:catAx>
        <c:axId val="6044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74"/>
        <c:auto val="1"/>
        <c:lblAlgn val="ctr"/>
        <c:lblOffset val="100"/>
        <c:noMultiLvlLbl val="0"/>
      </c:catAx>
      <c:valAx>
        <c:axId val="606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291"/>
        <c:axId val="54835411"/>
      </c:barChart>
      <c:catAx>
        <c:axId val="22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411"/>
        <c:auto val="1"/>
        <c:lblAlgn val="ctr"/>
        <c:lblOffset val="100"/>
        <c:noMultiLvlLbl val="0"/>
      </c:catAx>
      <c:valAx>
        <c:axId val="5483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22275"/>
        <c:axId val="26183114"/>
      </c:barChart>
      <c:catAx>
        <c:axId val="2082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114"/>
        <c:auto val="1"/>
        <c:lblAlgn val="ctr"/>
        <c:lblOffset val="100"/>
        <c:noMultiLvlLbl val="0"/>
      </c:catAx>
      <c:valAx>
        <c:axId val="2618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69592"/>
        <c:axId val="94853561"/>
      </c:barChart>
      <c:catAx>
        <c:axId val="7526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561"/>
        <c:auto val="1"/>
        <c:lblAlgn val="ctr"/>
        <c:lblOffset val="100"/>
        <c:noMultiLvlLbl val="0"/>
      </c:catAx>
      <c:valAx>
        <c:axId val="9485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17378"/>
        <c:axId val="31457922"/>
      </c:barChart>
      <c:catAx>
        <c:axId val="2111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922"/>
        <c:auto val="1"/>
        <c:lblAlgn val="ctr"/>
        <c:lblOffset val="100"/>
        <c:noMultiLvlLbl val="0"/>
      </c:catAx>
      <c:valAx>
        <c:axId val="3145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