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43971"/>
        <c:axId val="76524646"/>
      </c:scatterChart>
      <c:valAx>
        <c:axId val="5424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646"/>
        <c:crossesAt val="0"/>
        <c:crossBetween val="midCat"/>
      </c:valAx>
      <c:valAx>
        <c:axId val="7652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68795"/>
        <c:axId val="82531915"/>
      </c:scatterChart>
      <c:valAx>
        <c:axId val="7896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915"/>
        <c:crossesAt val="0"/>
        <c:crossBetween val="midCat"/>
      </c:valAx>
      <c:valAx>
        <c:axId val="8253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44061"/>
        <c:axId val="21428363"/>
      </c:scatterChart>
      <c:valAx>
        <c:axId val="4944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363"/>
        <c:crossesAt val="0"/>
        <c:crossBetween val="midCat"/>
      </c:valAx>
      <c:valAx>
        <c:axId val="2142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52437"/>
        <c:axId val="32072915"/>
      </c:scatterChart>
      <c:valAx>
        <c:axId val="7375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915"/>
        <c:crossesAt val="0"/>
        <c:crossBetween val="midCat"/>
      </c:valAx>
      <c:valAx>
        <c:axId val="3207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