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84646"/>
        <c:axId val="46415622"/>
      </c:barChart>
      <c:catAx>
        <c:axId val="6968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622"/>
        <c:auto val="1"/>
        <c:lblAlgn val="ctr"/>
        <c:lblOffset val="100"/>
        <c:noMultiLvlLbl val="0"/>
      </c:catAx>
      <c:valAx>
        <c:axId val="464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5323"/>
        <c:axId val="35170218"/>
      </c:barChart>
      <c:catAx>
        <c:axId val="181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218"/>
        <c:auto val="1"/>
        <c:lblAlgn val="ctr"/>
        <c:lblOffset val="100"/>
        <c:noMultiLvlLbl val="0"/>
      </c:catAx>
      <c:valAx>
        <c:axId val="351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48624"/>
        <c:axId val="92447624"/>
      </c:barChart>
      <c:catAx>
        <c:axId val="846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624"/>
        <c:auto val="1"/>
        <c:lblAlgn val="ctr"/>
        <c:lblOffset val="100"/>
        <c:noMultiLvlLbl val="0"/>
      </c:catAx>
      <c:valAx>
        <c:axId val="924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15817"/>
        <c:axId val="17858456"/>
      </c:barChart>
      <c:catAx>
        <c:axId val="3201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456"/>
        <c:auto val="1"/>
        <c:lblAlgn val="ctr"/>
        <c:lblOffset val="100"/>
        <c:noMultiLvlLbl val="0"/>
      </c:catAx>
      <c:valAx>
        <c:axId val="178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49492"/>
        <c:axId val="85100047"/>
      </c:barChart>
      <c:catAx>
        <c:axId val="453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047"/>
        <c:auto val="1"/>
        <c:lblAlgn val="ctr"/>
        <c:lblOffset val="100"/>
        <c:noMultiLvlLbl val="0"/>
      </c:catAx>
      <c:valAx>
        <c:axId val="851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13521"/>
        <c:axId val="19519269"/>
      </c:barChart>
      <c:catAx>
        <c:axId val="411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269"/>
        <c:auto val="1"/>
        <c:lblAlgn val="ctr"/>
        <c:lblOffset val="100"/>
        <c:noMultiLvlLbl val="0"/>
      </c:catAx>
      <c:valAx>
        <c:axId val="195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7114"/>
        <c:axId val="77056333"/>
      </c:barChart>
      <c:catAx>
        <c:axId val="575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333"/>
        <c:auto val="1"/>
        <c:lblAlgn val="ctr"/>
        <c:lblOffset val="100"/>
        <c:noMultiLvlLbl val="0"/>
      </c:catAx>
      <c:valAx>
        <c:axId val="770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13891"/>
        <c:axId val="28295464"/>
      </c:barChart>
      <c:catAx>
        <c:axId val="9741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464"/>
        <c:auto val="1"/>
        <c:lblAlgn val="ctr"/>
        <c:lblOffset val="100"/>
        <c:noMultiLvlLbl val="0"/>
      </c:catAx>
      <c:valAx>
        <c:axId val="282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13765"/>
        <c:axId val="74446008"/>
      </c:barChart>
      <c:catAx>
        <c:axId val="9671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008"/>
        <c:auto val="1"/>
        <c:lblAlgn val="ctr"/>
        <c:lblOffset val="100"/>
        <c:noMultiLvlLbl val="0"/>
      </c:catAx>
      <c:valAx>
        <c:axId val="744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07176"/>
        <c:axId val="57523864"/>
      </c:barChart>
      <c:catAx>
        <c:axId val="2600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864"/>
        <c:auto val="1"/>
        <c:lblAlgn val="ctr"/>
        <c:lblOffset val="100"/>
        <c:noMultiLvlLbl val="0"/>
      </c:catAx>
      <c:valAx>
        <c:axId val="575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56119"/>
        <c:axId val="66056585"/>
      </c:barChart>
      <c:catAx>
        <c:axId val="359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585"/>
        <c:auto val="1"/>
        <c:lblAlgn val="ctr"/>
        <c:lblOffset val="100"/>
        <c:noMultiLvlLbl val="0"/>
      </c:catAx>
      <c:valAx>
        <c:axId val="660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82621"/>
        <c:axId val="89225731"/>
      </c:barChart>
      <c:catAx>
        <c:axId val="954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731"/>
        <c:auto val="1"/>
        <c:lblAlgn val="ctr"/>
        <c:lblOffset val="100"/>
        <c:noMultiLvlLbl val="0"/>
      </c:catAx>
      <c:valAx>
        <c:axId val="8922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16453"/>
        <c:axId val="35933440"/>
      </c:barChart>
      <c:catAx>
        <c:axId val="8751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440"/>
        <c:auto val="1"/>
        <c:lblAlgn val="ctr"/>
        <c:lblOffset val="100"/>
        <c:noMultiLvlLbl val="0"/>
      </c:catAx>
      <c:valAx>
        <c:axId val="359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2546"/>
        <c:axId val="77147443"/>
      </c:barChart>
      <c:catAx>
        <c:axId val="63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443"/>
        <c:auto val="1"/>
        <c:lblAlgn val="ctr"/>
        <c:lblOffset val="100"/>
        <c:noMultiLvlLbl val="0"/>
      </c:catAx>
      <c:valAx>
        <c:axId val="771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17792"/>
        <c:axId val="21797034"/>
      </c:barChart>
      <c:catAx>
        <c:axId val="891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034"/>
        <c:auto val="1"/>
        <c:lblAlgn val="ctr"/>
        <c:lblOffset val="100"/>
        <c:noMultiLvlLbl val="0"/>
      </c:catAx>
      <c:valAx>
        <c:axId val="217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84223"/>
        <c:axId val="50028755"/>
      </c:barChart>
      <c:catAx>
        <c:axId val="1338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755"/>
        <c:auto val="1"/>
        <c:lblAlgn val="ctr"/>
        <c:lblOffset val="100"/>
        <c:noMultiLvlLbl val="0"/>
      </c:catAx>
      <c:valAx>
        <c:axId val="500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56655"/>
        <c:axId val="75129033"/>
      </c:barChart>
      <c:catAx>
        <c:axId val="998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033"/>
        <c:auto val="1"/>
        <c:lblAlgn val="ctr"/>
        <c:lblOffset val="100"/>
        <c:noMultiLvlLbl val="0"/>
      </c:catAx>
      <c:valAx>
        <c:axId val="751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67773"/>
        <c:axId val="98864674"/>
      </c:barChart>
      <c:catAx>
        <c:axId val="2636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674"/>
        <c:auto val="1"/>
        <c:lblAlgn val="ctr"/>
        <c:lblOffset val="100"/>
        <c:noMultiLvlLbl val="0"/>
      </c:catAx>
      <c:valAx>
        <c:axId val="988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