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923915"/>
        <c:axId val="54315943"/>
      </c:barChart>
      <c:catAx>
        <c:axId val="26923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5943"/>
        <c:auto val="1"/>
        <c:lblAlgn val="ctr"/>
        <c:lblOffset val="100"/>
        <c:noMultiLvlLbl val="0"/>
      </c:catAx>
      <c:valAx>
        <c:axId val="54315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23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6716748"/>
        <c:axId val="27574807"/>
      </c:barChart>
      <c:catAx>
        <c:axId val="16716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4807"/>
        <c:auto val="1"/>
        <c:lblAlgn val="ctr"/>
        <c:lblOffset val="100"/>
        <c:noMultiLvlLbl val="0"/>
      </c:catAx>
      <c:valAx>
        <c:axId val="2757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6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774537"/>
        <c:axId val="79677211"/>
      </c:barChart>
      <c:catAx>
        <c:axId val="52774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7211"/>
        <c:auto val="1"/>
        <c:lblAlgn val="ctr"/>
        <c:lblOffset val="100"/>
        <c:noMultiLvlLbl val="0"/>
      </c:catAx>
      <c:valAx>
        <c:axId val="7967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74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4632236"/>
        <c:axId val="80867495"/>
      </c:barChart>
      <c:catAx>
        <c:axId val="54632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7495"/>
        <c:auto val="1"/>
        <c:lblAlgn val="ctr"/>
        <c:lblOffset val="100"/>
        <c:noMultiLvlLbl val="0"/>
      </c:catAx>
      <c:valAx>
        <c:axId val="80867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2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47472"/>
        <c:axId val="88808521"/>
      </c:barChart>
      <c:catAx>
        <c:axId val="13047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8521"/>
        <c:auto val="1"/>
        <c:lblAlgn val="ctr"/>
        <c:lblOffset val="100"/>
        <c:noMultiLvlLbl val="0"/>
      </c:catAx>
      <c:valAx>
        <c:axId val="88808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7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8145816"/>
        <c:axId val="77366028"/>
      </c:barChart>
      <c:catAx>
        <c:axId val="4814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028"/>
        <c:auto val="1"/>
        <c:lblAlgn val="ctr"/>
        <c:lblOffset val="100"/>
        <c:noMultiLvlLbl val="0"/>
      </c:catAx>
      <c:valAx>
        <c:axId val="77366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21587"/>
        <c:axId val="20192359"/>
      </c:barChart>
      <c:catAx>
        <c:axId val="77421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92359"/>
        <c:auto val="1"/>
        <c:lblAlgn val="ctr"/>
        <c:lblOffset val="100"/>
        <c:noMultiLvlLbl val="0"/>
      </c:catAx>
      <c:valAx>
        <c:axId val="20192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1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547373"/>
        <c:axId val="87147204"/>
      </c:barChart>
      <c:catAx>
        <c:axId val="96547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7204"/>
        <c:auto val="1"/>
        <c:lblAlgn val="ctr"/>
        <c:lblOffset val="100"/>
        <c:noMultiLvlLbl val="0"/>
      </c:catAx>
      <c:valAx>
        <c:axId val="87147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7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571503"/>
        <c:axId val="71464948"/>
      </c:barChart>
      <c:catAx>
        <c:axId val="88571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4948"/>
        <c:auto val="1"/>
        <c:lblAlgn val="ctr"/>
        <c:lblOffset val="100"/>
        <c:noMultiLvlLbl val="0"/>
      </c:catAx>
      <c:valAx>
        <c:axId val="71464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71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488446"/>
        <c:axId val="1613186"/>
      </c:barChart>
      <c:catAx>
        <c:axId val="4648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3186"/>
        <c:auto val="1"/>
        <c:lblAlgn val="ctr"/>
        <c:lblOffset val="100"/>
        <c:noMultiLvlLbl val="0"/>
      </c:catAx>
      <c:valAx>
        <c:axId val="1613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8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534092"/>
        <c:axId val="19377037"/>
      </c:barChart>
      <c:catAx>
        <c:axId val="97534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7037"/>
        <c:auto val="1"/>
        <c:lblAlgn val="ctr"/>
        <c:lblOffset val="100"/>
        <c:noMultiLvlLbl val="0"/>
      </c:catAx>
      <c:valAx>
        <c:axId val="19377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34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60767"/>
        <c:axId val="47752348"/>
      </c:barChart>
      <c:catAx>
        <c:axId val="69660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52348"/>
        <c:auto val="1"/>
        <c:lblAlgn val="ctr"/>
        <c:lblOffset val="100"/>
        <c:noMultiLvlLbl val="0"/>
      </c:catAx>
      <c:valAx>
        <c:axId val="4775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0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527402"/>
        <c:axId val="23329683"/>
      </c:barChart>
      <c:catAx>
        <c:axId val="255274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9683"/>
        <c:auto val="1"/>
        <c:lblAlgn val="ctr"/>
        <c:lblOffset val="100"/>
        <c:noMultiLvlLbl val="0"/>
      </c:catAx>
      <c:valAx>
        <c:axId val="23329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27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2682191"/>
        <c:axId val="86484936"/>
      </c:barChart>
      <c:catAx>
        <c:axId val="5268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84936"/>
        <c:auto val="1"/>
        <c:lblAlgn val="ctr"/>
        <c:lblOffset val="100"/>
        <c:noMultiLvlLbl val="0"/>
      </c:catAx>
      <c:valAx>
        <c:axId val="86484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973121"/>
        <c:axId val="10244369"/>
      </c:barChart>
      <c:catAx>
        <c:axId val="34973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4369"/>
        <c:auto val="1"/>
        <c:lblAlgn val="ctr"/>
        <c:lblOffset val="100"/>
        <c:noMultiLvlLbl val="0"/>
      </c:catAx>
      <c:valAx>
        <c:axId val="10244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902025"/>
        <c:axId val="58447839"/>
      </c:barChart>
      <c:catAx>
        <c:axId val="449020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47839"/>
        <c:auto val="1"/>
        <c:lblAlgn val="ctr"/>
        <c:lblOffset val="100"/>
        <c:noMultiLvlLbl val="0"/>
      </c:catAx>
      <c:valAx>
        <c:axId val="58447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020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144542"/>
        <c:axId val="672016"/>
      </c:barChart>
      <c:catAx>
        <c:axId val="89144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016"/>
        <c:auto val="1"/>
        <c:lblAlgn val="ctr"/>
        <c:lblOffset val="100"/>
        <c:noMultiLvlLbl val="0"/>
      </c:catAx>
      <c:valAx>
        <c:axId val="67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4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4072727"/>
        <c:axId val="30157586"/>
      </c:barChart>
      <c:catAx>
        <c:axId val="44072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57586"/>
        <c:auto val="1"/>
        <c:lblAlgn val="ctr"/>
        <c:lblOffset val="100"/>
        <c:noMultiLvlLbl val="0"/>
      </c:catAx>
      <c:valAx>
        <c:axId val="30157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72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