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999840"/>
        <c:axId val="12433235"/>
      </c:scatterChart>
      <c:valAx>
        <c:axId val="589998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3235"/>
        <c:crossesAt val="0"/>
        <c:crossBetween val="midCat"/>
      </c:valAx>
      <c:valAx>
        <c:axId val="124332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998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168729"/>
        <c:axId val="33870094"/>
      </c:scatterChart>
      <c:valAx>
        <c:axId val="841687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0094"/>
        <c:crossesAt val="0"/>
        <c:crossBetween val="midCat"/>
      </c:valAx>
      <c:valAx>
        <c:axId val="338700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687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77222"/>
        <c:axId val="16083015"/>
      </c:scatterChart>
      <c:valAx>
        <c:axId val="827772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83015"/>
        <c:crossesAt val="0"/>
        <c:crossBetween val="midCat"/>
      </c:valAx>
      <c:valAx>
        <c:axId val="160830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2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9072"/>
        <c:axId val="6888948"/>
      </c:scatterChart>
      <c:valAx>
        <c:axId val="34790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8948"/>
        <c:crossesAt val="0"/>
        <c:crossBetween val="midCat"/>
      </c:valAx>
      <c:valAx>
        <c:axId val="6888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0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