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04295"/>
        <c:axId val="55329012"/>
      </c:barChart>
      <c:catAx>
        <c:axId val="271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12"/>
        <c:auto val="1"/>
        <c:lblAlgn val="ctr"/>
        <c:lblOffset val="100"/>
        <c:noMultiLvlLbl val="0"/>
      </c:catAx>
      <c:valAx>
        <c:axId val="553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3494"/>
        <c:axId val="9239575"/>
      </c:barChart>
      <c:catAx>
        <c:axId val="1897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75"/>
        <c:auto val="1"/>
        <c:lblAlgn val="ctr"/>
        <c:lblOffset val="100"/>
        <c:noMultiLvlLbl val="0"/>
      </c:catAx>
      <c:valAx>
        <c:axId val="92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6488"/>
        <c:axId val="56643701"/>
      </c:barChart>
      <c:catAx>
        <c:axId val="10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01"/>
        <c:auto val="1"/>
        <c:lblAlgn val="ctr"/>
        <c:lblOffset val="100"/>
        <c:noMultiLvlLbl val="0"/>
      </c:catAx>
      <c:valAx>
        <c:axId val="566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2180"/>
        <c:axId val="48177995"/>
      </c:barChart>
      <c:catAx>
        <c:axId val="47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95"/>
        <c:auto val="1"/>
        <c:lblAlgn val="ctr"/>
        <c:lblOffset val="100"/>
        <c:noMultiLvlLbl val="0"/>
      </c:catAx>
      <c:valAx>
        <c:axId val="481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77092"/>
        <c:axId val="30467818"/>
      </c:barChart>
      <c:catAx>
        <c:axId val="3167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18"/>
        <c:auto val="1"/>
        <c:lblAlgn val="ctr"/>
        <c:lblOffset val="100"/>
        <c:noMultiLvlLbl val="0"/>
      </c:catAx>
      <c:valAx>
        <c:axId val="304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32822"/>
        <c:axId val="62127279"/>
      </c:barChart>
      <c:catAx>
        <c:axId val="773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279"/>
        <c:auto val="1"/>
        <c:lblAlgn val="ctr"/>
        <c:lblOffset val="100"/>
        <c:noMultiLvlLbl val="0"/>
      </c:catAx>
      <c:valAx>
        <c:axId val="621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1505"/>
        <c:axId val="19715742"/>
      </c:barChart>
      <c:catAx>
        <c:axId val="151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742"/>
        <c:auto val="1"/>
        <c:lblAlgn val="ctr"/>
        <c:lblOffset val="100"/>
        <c:noMultiLvlLbl val="0"/>
      </c:catAx>
      <c:valAx>
        <c:axId val="197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76690"/>
        <c:axId val="92976483"/>
      </c:barChart>
      <c:catAx>
        <c:axId val="621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483"/>
        <c:auto val="1"/>
        <c:lblAlgn val="ctr"/>
        <c:lblOffset val="100"/>
        <c:noMultiLvlLbl val="0"/>
      </c:catAx>
      <c:valAx>
        <c:axId val="929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607"/>
        <c:axId val="15934261"/>
      </c:barChart>
      <c:catAx>
        <c:axId val="25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261"/>
        <c:auto val="1"/>
        <c:lblAlgn val="ctr"/>
        <c:lblOffset val="100"/>
        <c:noMultiLvlLbl val="0"/>
      </c:catAx>
      <c:valAx>
        <c:axId val="159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9789"/>
        <c:axId val="18797247"/>
      </c:barChart>
      <c:catAx>
        <c:axId val="834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247"/>
        <c:auto val="1"/>
        <c:lblAlgn val="ctr"/>
        <c:lblOffset val="100"/>
        <c:noMultiLvlLbl val="0"/>
      </c:catAx>
      <c:valAx>
        <c:axId val="187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8611"/>
        <c:axId val="21926183"/>
      </c:barChart>
      <c:catAx>
        <c:axId val="358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183"/>
        <c:auto val="1"/>
        <c:lblAlgn val="ctr"/>
        <c:lblOffset val="100"/>
        <c:noMultiLvlLbl val="0"/>
      </c:catAx>
      <c:valAx>
        <c:axId val="219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659"/>
        <c:axId val="38046011"/>
      </c:barChart>
      <c:catAx>
        <c:axId val="58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011"/>
        <c:auto val="1"/>
        <c:lblAlgn val="ctr"/>
        <c:lblOffset val="100"/>
        <c:noMultiLvlLbl val="0"/>
      </c:catAx>
      <c:valAx>
        <c:axId val="380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4049"/>
        <c:axId val="28437722"/>
      </c:barChart>
      <c:catAx>
        <c:axId val="913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722"/>
        <c:auto val="1"/>
        <c:lblAlgn val="ctr"/>
        <c:lblOffset val="100"/>
        <c:noMultiLvlLbl val="0"/>
      </c:catAx>
      <c:valAx>
        <c:axId val="284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18344"/>
        <c:axId val="64761267"/>
      </c:barChart>
      <c:catAx>
        <c:axId val="965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267"/>
        <c:auto val="1"/>
        <c:lblAlgn val="ctr"/>
        <c:lblOffset val="100"/>
        <c:noMultiLvlLbl val="0"/>
      </c:catAx>
      <c:valAx>
        <c:axId val="647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372"/>
        <c:axId val="95422005"/>
      </c:barChart>
      <c:catAx>
        <c:axId val="51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05"/>
        <c:auto val="1"/>
        <c:lblAlgn val="ctr"/>
        <c:lblOffset val="100"/>
        <c:noMultiLvlLbl val="0"/>
      </c:catAx>
      <c:valAx>
        <c:axId val="954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8228"/>
        <c:axId val="51380870"/>
      </c:barChart>
      <c:catAx>
        <c:axId val="572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70"/>
        <c:auto val="1"/>
        <c:lblAlgn val="ctr"/>
        <c:lblOffset val="100"/>
        <c:noMultiLvlLbl val="0"/>
      </c:catAx>
      <c:valAx>
        <c:axId val="513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8960"/>
        <c:axId val="78800793"/>
      </c:barChart>
      <c:catAx>
        <c:axId val="413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793"/>
        <c:auto val="1"/>
        <c:lblAlgn val="ctr"/>
        <c:lblOffset val="100"/>
        <c:noMultiLvlLbl val="0"/>
      </c:catAx>
      <c:valAx>
        <c:axId val="788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02279"/>
        <c:axId val="94428051"/>
      </c:barChart>
      <c:catAx>
        <c:axId val="132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051"/>
        <c:auto val="1"/>
        <c:lblAlgn val="ctr"/>
        <c:lblOffset val="100"/>
        <c:noMultiLvlLbl val="0"/>
      </c:catAx>
      <c:valAx>
        <c:axId val="944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