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71571"/>
        <c:axId val="76054774"/>
      </c:scatterChart>
      <c:valAx>
        <c:axId val="7367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774"/>
        <c:crossesAt val="0"/>
        <c:crossBetween val="midCat"/>
      </c:valAx>
      <c:valAx>
        <c:axId val="7605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98300"/>
        <c:axId val="9732187"/>
      </c:scatterChart>
      <c:valAx>
        <c:axId val="82898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87"/>
        <c:crossesAt val="0"/>
        <c:crossBetween val="midCat"/>
      </c:valAx>
      <c:valAx>
        <c:axId val="973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88196"/>
        <c:axId val="58564187"/>
      </c:scatterChart>
      <c:valAx>
        <c:axId val="4238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187"/>
        <c:crossesAt val="0"/>
        <c:crossBetween val="midCat"/>
      </c:valAx>
      <c:valAx>
        <c:axId val="58564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6062"/>
        <c:axId val="59272450"/>
      </c:scatterChart>
      <c:valAx>
        <c:axId val="870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450"/>
        <c:crossesAt val="0"/>
        <c:crossBetween val="midCat"/>
      </c:valAx>
      <c:valAx>
        <c:axId val="59272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