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64027"/>
        <c:axId val="91724924"/>
      </c:barChart>
      <c:catAx>
        <c:axId val="3036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924"/>
        <c:auto val="1"/>
        <c:lblAlgn val="ctr"/>
        <c:lblOffset val="100"/>
        <c:noMultiLvlLbl val="0"/>
      </c:catAx>
      <c:valAx>
        <c:axId val="9172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96471"/>
        <c:axId val="37634045"/>
      </c:barChart>
      <c:catAx>
        <c:axId val="7799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045"/>
        <c:auto val="1"/>
        <c:lblAlgn val="ctr"/>
        <c:lblOffset val="100"/>
        <c:noMultiLvlLbl val="0"/>
      </c:catAx>
      <c:valAx>
        <c:axId val="3763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54554"/>
        <c:axId val="57004718"/>
      </c:barChart>
      <c:catAx>
        <c:axId val="3295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718"/>
        <c:auto val="1"/>
        <c:lblAlgn val="ctr"/>
        <c:lblOffset val="100"/>
        <c:noMultiLvlLbl val="0"/>
      </c:catAx>
      <c:valAx>
        <c:axId val="5700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81481"/>
        <c:axId val="99518878"/>
      </c:barChart>
      <c:catAx>
        <c:axId val="6478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878"/>
        <c:auto val="1"/>
        <c:lblAlgn val="ctr"/>
        <c:lblOffset val="100"/>
        <c:noMultiLvlLbl val="0"/>
      </c:catAx>
      <c:valAx>
        <c:axId val="9951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36477"/>
        <c:axId val="2030091"/>
      </c:barChart>
      <c:catAx>
        <c:axId val="7293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91"/>
        <c:auto val="1"/>
        <c:lblAlgn val="ctr"/>
        <c:lblOffset val="100"/>
        <c:noMultiLvlLbl val="0"/>
      </c:catAx>
      <c:valAx>
        <c:axId val="203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83598"/>
        <c:axId val="84030535"/>
      </c:barChart>
      <c:catAx>
        <c:axId val="7248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535"/>
        <c:auto val="1"/>
        <c:lblAlgn val="ctr"/>
        <c:lblOffset val="100"/>
        <c:noMultiLvlLbl val="0"/>
      </c:catAx>
      <c:valAx>
        <c:axId val="8403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07053"/>
        <c:axId val="28255027"/>
      </c:barChart>
      <c:catAx>
        <c:axId val="4340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027"/>
        <c:auto val="1"/>
        <c:lblAlgn val="ctr"/>
        <c:lblOffset val="100"/>
        <c:noMultiLvlLbl val="0"/>
      </c:catAx>
      <c:valAx>
        <c:axId val="2825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54394"/>
        <c:axId val="50028633"/>
      </c:barChart>
      <c:catAx>
        <c:axId val="4525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633"/>
        <c:auto val="1"/>
        <c:lblAlgn val="ctr"/>
        <c:lblOffset val="100"/>
        <c:noMultiLvlLbl val="0"/>
      </c:catAx>
      <c:valAx>
        <c:axId val="5002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17681"/>
        <c:axId val="86850662"/>
      </c:barChart>
      <c:catAx>
        <c:axId val="1171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662"/>
        <c:auto val="1"/>
        <c:lblAlgn val="ctr"/>
        <c:lblOffset val="100"/>
        <c:noMultiLvlLbl val="0"/>
      </c:catAx>
      <c:valAx>
        <c:axId val="8685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53040"/>
        <c:axId val="50507089"/>
      </c:barChart>
      <c:catAx>
        <c:axId val="3025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089"/>
        <c:auto val="1"/>
        <c:lblAlgn val="ctr"/>
        <c:lblOffset val="100"/>
        <c:noMultiLvlLbl val="0"/>
      </c:catAx>
      <c:valAx>
        <c:axId val="5050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00712"/>
        <c:axId val="92809867"/>
      </c:barChart>
      <c:catAx>
        <c:axId val="2400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867"/>
        <c:auto val="1"/>
        <c:lblAlgn val="ctr"/>
        <c:lblOffset val="100"/>
        <c:noMultiLvlLbl val="0"/>
      </c:catAx>
      <c:valAx>
        <c:axId val="9280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05038"/>
        <c:axId val="95375686"/>
      </c:barChart>
      <c:catAx>
        <c:axId val="1520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686"/>
        <c:auto val="1"/>
        <c:lblAlgn val="ctr"/>
        <c:lblOffset val="100"/>
        <c:noMultiLvlLbl val="0"/>
      </c:catAx>
      <c:valAx>
        <c:axId val="9537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324"/>
        <c:axId val="75089951"/>
      </c:barChart>
      <c:catAx>
        <c:axId val="33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951"/>
        <c:auto val="1"/>
        <c:lblAlgn val="ctr"/>
        <c:lblOffset val="100"/>
        <c:noMultiLvlLbl val="0"/>
      </c:catAx>
      <c:valAx>
        <c:axId val="7508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9467"/>
        <c:axId val="58609358"/>
      </c:barChart>
      <c:catAx>
        <c:axId val="916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358"/>
        <c:auto val="1"/>
        <c:lblAlgn val="ctr"/>
        <c:lblOffset val="100"/>
        <c:noMultiLvlLbl val="0"/>
      </c:catAx>
      <c:valAx>
        <c:axId val="5860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50340"/>
        <c:axId val="9715988"/>
      </c:barChart>
      <c:catAx>
        <c:axId val="6255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88"/>
        <c:auto val="1"/>
        <c:lblAlgn val="ctr"/>
        <c:lblOffset val="100"/>
        <c:noMultiLvlLbl val="0"/>
      </c:catAx>
      <c:valAx>
        <c:axId val="97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81467"/>
        <c:axId val="66437057"/>
      </c:barChart>
      <c:catAx>
        <c:axId val="4768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057"/>
        <c:auto val="1"/>
        <c:lblAlgn val="ctr"/>
        <c:lblOffset val="100"/>
        <c:noMultiLvlLbl val="0"/>
      </c:catAx>
      <c:valAx>
        <c:axId val="6643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5218"/>
        <c:axId val="91623238"/>
      </c:barChart>
      <c:catAx>
        <c:axId val="816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238"/>
        <c:auto val="1"/>
        <c:lblAlgn val="ctr"/>
        <c:lblOffset val="100"/>
        <c:noMultiLvlLbl val="0"/>
      </c:catAx>
      <c:valAx>
        <c:axId val="9162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40643"/>
        <c:axId val="42687985"/>
      </c:barChart>
      <c:catAx>
        <c:axId val="4224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985"/>
        <c:auto val="1"/>
        <c:lblAlgn val="ctr"/>
        <c:lblOffset val="100"/>
        <c:noMultiLvlLbl val="0"/>
      </c:catAx>
      <c:valAx>
        <c:axId val="4268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