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95710"/>
        <c:axId val="34347748"/>
      </c:scatterChart>
      <c:valAx>
        <c:axId val="9899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748"/>
        <c:crossesAt val="0"/>
        <c:crossBetween val="midCat"/>
      </c:valAx>
      <c:valAx>
        <c:axId val="3434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71916"/>
        <c:axId val="37920748"/>
      </c:scatterChart>
      <c:valAx>
        <c:axId val="7577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748"/>
        <c:crossesAt val="0"/>
        <c:crossBetween val="midCat"/>
      </c:valAx>
      <c:valAx>
        <c:axId val="3792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33602"/>
        <c:axId val="61912323"/>
      </c:scatterChart>
      <c:valAx>
        <c:axId val="1313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323"/>
        <c:crossesAt val="0"/>
        <c:crossBetween val="midCat"/>
      </c:valAx>
      <c:valAx>
        <c:axId val="6191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0212"/>
        <c:axId val="1195389"/>
      </c:scatterChart>
      <c:valAx>
        <c:axId val="8316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9"/>
        <c:crossesAt val="0"/>
        <c:crossBetween val="midCat"/>
      </c:valAx>
      <c:valAx>
        <c:axId val="119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