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08611"/>
        <c:axId val="59115659"/>
      </c:barChart>
      <c:catAx>
        <c:axId val="4970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659"/>
        <c:auto val="1"/>
        <c:lblAlgn val="ctr"/>
        <c:lblOffset val="100"/>
        <c:noMultiLvlLbl val="0"/>
      </c:catAx>
      <c:valAx>
        <c:axId val="5911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74864"/>
        <c:axId val="6746211"/>
      </c:barChart>
      <c:catAx>
        <c:axId val="2167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11"/>
        <c:auto val="1"/>
        <c:lblAlgn val="ctr"/>
        <c:lblOffset val="100"/>
        <c:noMultiLvlLbl val="0"/>
      </c:catAx>
      <c:valAx>
        <c:axId val="674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16810"/>
        <c:axId val="52205268"/>
      </c:barChart>
      <c:catAx>
        <c:axId val="7021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268"/>
        <c:auto val="1"/>
        <c:lblAlgn val="ctr"/>
        <c:lblOffset val="100"/>
        <c:noMultiLvlLbl val="0"/>
      </c:catAx>
      <c:valAx>
        <c:axId val="5220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12536"/>
        <c:axId val="5481196"/>
      </c:barChart>
      <c:catAx>
        <c:axId val="3081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96"/>
        <c:auto val="1"/>
        <c:lblAlgn val="ctr"/>
        <c:lblOffset val="100"/>
        <c:noMultiLvlLbl val="0"/>
      </c:catAx>
      <c:valAx>
        <c:axId val="548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77689"/>
        <c:axId val="75687160"/>
      </c:barChart>
      <c:catAx>
        <c:axId val="9267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160"/>
        <c:auto val="1"/>
        <c:lblAlgn val="ctr"/>
        <c:lblOffset val="100"/>
        <c:noMultiLvlLbl val="0"/>
      </c:catAx>
      <c:valAx>
        <c:axId val="7568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42052"/>
        <c:axId val="66065853"/>
      </c:barChart>
      <c:catAx>
        <c:axId val="2244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853"/>
        <c:auto val="1"/>
        <c:lblAlgn val="ctr"/>
        <c:lblOffset val="100"/>
        <c:noMultiLvlLbl val="0"/>
      </c:catAx>
      <c:valAx>
        <c:axId val="6606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68349"/>
        <c:axId val="69410154"/>
      </c:barChart>
      <c:catAx>
        <c:axId val="6746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154"/>
        <c:auto val="1"/>
        <c:lblAlgn val="ctr"/>
        <c:lblOffset val="100"/>
        <c:noMultiLvlLbl val="0"/>
      </c:catAx>
      <c:valAx>
        <c:axId val="6941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20842"/>
        <c:axId val="66496645"/>
      </c:barChart>
      <c:catAx>
        <c:axId val="7112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645"/>
        <c:auto val="1"/>
        <c:lblAlgn val="ctr"/>
        <c:lblOffset val="100"/>
        <c:noMultiLvlLbl val="0"/>
      </c:catAx>
      <c:valAx>
        <c:axId val="6649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25255"/>
        <c:axId val="97296514"/>
      </c:barChart>
      <c:catAx>
        <c:axId val="5352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514"/>
        <c:auto val="1"/>
        <c:lblAlgn val="ctr"/>
        <c:lblOffset val="100"/>
        <c:noMultiLvlLbl val="0"/>
      </c:catAx>
      <c:valAx>
        <c:axId val="9729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21769"/>
        <c:axId val="9424734"/>
      </c:barChart>
      <c:catAx>
        <c:axId val="9022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34"/>
        <c:auto val="1"/>
        <c:lblAlgn val="ctr"/>
        <c:lblOffset val="100"/>
        <c:noMultiLvlLbl val="0"/>
      </c:catAx>
      <c:valAx>
        <c:axId val="942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30045"/>
        <c:axId val="39566543"/>
      </c:barChart>
      <c:catAx>
        <c:axId val="2313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543"/>
        <c:auto val="1"/>
        <c:lblAlgn val="ctr"/>
        <c:lblOffset val="100"/>
        <c:noMultiLvlLbl val="0"/>
      </c:catAx>
      <c:valAx>
        <c:axId val="3956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58739"/>
        <c:axId val="65565823"/>
      </c:barChart>
      <c:catAx>
        <c:axId val="6425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823"/>
        <c:auto val="1"/>
        <c:lblAlgn val="ctr"/>
        <c:lblOffset val="100"/>
        <c:noMultiLvlLbl val="0"/>
      </c:catAx>
      <c:valAx>
        <c:axId val="6556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22706"/>
        <c:axId val="98497389"/>
      </c:barChart>
      <c:catAx>
        <c:axId val="4102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389"/>
        <c:auto val="1"/>
        <c:lblAlgn val="ctr"/>
        <c:lblOffset val="100"/>
        <c:noMultiLvlLbl val="0"/>
      </c:catAx>
      <c:valAx>
        <c:axId val="9849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4478"/>
        <c:axId val="64775778"/>
      </c:barChart>
      <c:catAx>
        <c:axId val="916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778"/>
        <c:auto val="1"/>
        <c:lblAlgn val="ctr"/>
        <c:lblOffset val="100"/>
        <c:noMultiLvlLbl val="0"/>
      </c:catAx>
      <c:valAx>
        <c:axId val="6477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83730"/>
        <c:axId val="62430051"/>
      </c:barChart>
      <c:catAx>
        <c:axId val="9078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051"/>
        <c:auto val="1"/>
        <c:lblAlgn val="ctr"/>
        <c:lblOffset val="100"/>
        <c:noMultiLvlLbl val="0"/>
      </c:catAx>
      <c:valAx>
        <c:axId val="6243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75953"/>
        <c:axId val="10343733"/>
      </c:barChart>
      <c:catAx>
        <c:axId val="6237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733"/>
        <c:auto val="1"/>
        <c:lblAlgn val="ctr"/>
        <c:lblOffset val="100"/>
        <c:noMultiLvlLbl val="0"/>
      </c:catAx>
      <c:valAx>
        <c:axId val="103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87429"/>
        <c:axId val="37964365"/>
      </c:barChart>
      <c:catAx>
        <c:axId val="3438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365"/>
        <c:auto val="1"/>
        <c:lblAlgn val="ctr"/>
        <c:lblOffset val="100"/>
        <c:noMultiLvlLbl val="0"/>
      </c:catAx>
      <c:valAx>
        <c:axId val="3796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08600"/>
        <c:axId val="39136680"/>
      </c:barChart>
      <c:catAx>
        <c:axId val="5910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680"/>
        <c:auto val="1"/>
        <c:lblAlgn val="ctr"/>
        <c:lblOffset val="100"/>
        <c:noMultiLvlLbl val="0"/>
      </c:catAx>
      <c:valAx>
        <c:axId val="3913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