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1764"/>
        <c:axId val="18267755"/>
      </c:scatterChart>
      <c:valAx>
        <c:axId val="3881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755"/>
        <c:crossesAt val="0"/>
        <c:crossBetween val="midCat"/>
      </c:valAx>
      <c:valAx>
        <c:axId val="1826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96510"/>
        <c:axId val="49536645"/>
      </c:scatterChart>
      <c:valAx>
        <c:axId val="3119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645"/>
        <c:crossesAt val="0"/>
        <c:crossBetween val="midCat"/>
      </c:valAx>
      <c:valAx>
        <c:axId val="4953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60935"/>
        <c:axId val="24739095"/>
      </c:scatterChart>
      <c:valAx>
        <c:axId val="1416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095"/>
        <c:crossesAt val="0"/>
        <c:crossBetween val="midCat"/>
      </c:valAx>
      <c:valAx>
        <c:axId val="2473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98657"/>
        <c:axId val="7677277"/>
      </c:scatterChart>
      <c:valAx>
        <c:axId val="3749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77"/>
        <c:crossesAt val="0"/>
        <c:crossBetween val="midCat"/>
      </c:valAx>
      <c:valAx>
        <c:axId val="767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