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1792"/>
        <c:axId val="7486896"/>
      </c:barChart>
      <c:catAx>
        <c:axId val="911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96"/>
        <c:auto val="1"/>
        <c:lblAlgn val="ctr"/>
        <c:lblOffset val="100"/>
        <c:noMultiLvlLbl val="0"/>
      </c:catAx>
      <c:valAx>
        <c:axId val="74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1716"/>
        <c:axId val="2282074"/>
      </c:barChart>
      <c:catAx>
        <c:axId val="49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4"/>
        <c:auto val="1"/>
        <c:lblAlgn val="ctr"/>
        <c:lblOffset val="100"/>
        <c:noMultiLvlLbl val="0"/>
      </c:catAx>
      <c:valAx>
        <c:axId val="22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2387"/>
        <c:axId val="15629920"/>
      </c:barChart>
      <c:catAx>
        <c:axId val="379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920"/>
        <c:auto val="1"/>
        <c:lblAlgn val="ctr"/>
        <c:lblOffset val="100"/>
        <c:noMultiLvlLbl val="0"/>
      </c:catAx>
      <c:valAx>
        <c:axId val="156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4252"/>
        <c:axId val="47111405"/>
      </c:barChart>
      <c:catAx>
        <c:axId val="326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05"/>
        <c:auto val="1"/>
        <c:lblAlgn val="ctr"/>
        <c:lblOffset val="100"/>
        <c:noMultiLvlLbl val="0"/>
      </c:catAx>
      <c:valAx>
        <c:axId val="471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5846"/>
        <c:axId val="67470790"/>
      </c:barChart>
      <c:catAx>
        <c:axId val="202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790"/>
        <c:auto val="1"/>
        <c:lblAlgn val="ctr"/>
        <c:lblOffset val="100"/>
        <c:noMultiLvlLbl val="0"/>
      </c:catAx>
      <c:valAx>
        <c:axId val="67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5925"/>
        <c:axId val="42517236"/>
      </c:barChart>
      <c:catAx>
        <c:axId val="578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36"/>
        <c:auto val="1"/>
        <c:lblAlgn val="ctr"/>
        <c:lblOffset val="100"/>
        <c:noMultiLvlLbl val="0"/>
      </c:catAx>
      <c:valAx>
        <c:axId val="425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5318"/>
        <c:axId val="99506678"/>
      </c:barChart>
      <c:catAx>
        <c:axId val="563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78"/>
        <c:auto val="1"/>
        <c:lblAlgn val="ctr"/>
        <c:lblOffset val="100"/>
        <c:noMultiLvlLbl val="0"/>
      </c:catAx>
      <c:valAx>
        <c:axId val="995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7470"/>
        <c:axId val="84596921"/>
      </c:barChart>
      <c:catAx>
        <c:axId val="209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21"/>
        <c:auto val="1"/>
        <c:lblAlgn val="ctr"/>
        <c:lblOffset val="100"/>
        <c:noMultiLvlLbl val="0"/>
      </c:catAx>
      <c:valAx>
        <c:axId val="845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35019"/>
        <c:axId val="60371719"/>
      </c:barChart>
      <c:catAx>
        <c:axId val="390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719"/>
        <c:auto val="1"/>
        <c:lblAlgn val="ctr"/>
        <c:lblOffset val="100"/>
        <c:noMultiLvlLbl val="0"/>
      </c:catAx>
      <c:valAx>
        <c:axId val="603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1741"/>
        <c:axId val="82970224"/>
      </c:barChart>
      <c:catAx>
        <c:axId val="165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24"/>
        <c:auto val="1"/>
        <c:lblAlgn val="ctr"/>
        <c:lblOffset val="100"/>
        <c:noMultiLvlLbl val="0"/>
      </c:catAx>
      <c:valAx>
        <c:axId val="829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74946"/>
        <c:axId val="35628444"/>
      </c:barChart>
      <c:catAx>
        <c:axId val="723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444"/>
        <c:auto val="1"/>
        <c:lblAlgn val="ctr"/>
        <c:lblOffset val="100"/>
        <c:noMultiLvlLbl val="0"/>
      </c:catAx>
      <c:valAx>
        <c:axId val="356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3787"/>
        <c:axId val="74817841"/>
      </c:barChart>
      <c:catAx>
        <c:axId val="196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41"/>
        <c:auto val="1"/>
        <c:lblAlgn val="ctr"/>
        <c:lblOffset val="100"/>
        <c:noMultiLvlLbl val="0"/>
      </c:catAx>
      <c:valAx>
        <c:axId val="748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48607"/>
        <c:axId val="48659106"/>
      </c:barChart>
      <c:catAx>
        <c:axId val="705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06"/>
        <c:auto val="1"/>
        <c:lblAlgn val="ctr"/>
        <c:lblOffset val="100"/>
        <c:noMultiLvlLbl val="0"/>
      </c:catAx>
      <c:valAx>
        <c:axId val="486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96450"/>
        <c:axId val="47500193"/>
      </c:barChart>
      <c:catAx>
        <c:axId val="957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93"/>
        <c:auto val="1"/>
        <c:lblAlgn val="ctr"/>
        <c:lblOffset val="100"/>
        <c:noMultiLvlLbl val="0"/>
      </c:catAx>
      <c:valAx>
        <c:axId val="475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065"/>
        <c:axId val="18429962"/>
      </c:barChart>
      <c:catAx>
        <c:axId val="59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962"/>
        <c:auto val="1"/>
        <c:lblAlgn val="ctr"/>
        <c:lblOffset val="100"/>
        <c:noMultiLvlLbl val="0"/>
      </c:catAx>
      <c:valAx>
        <c:axId val="184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561"/>
        <c:axId val="2071621"/>
      </c:barChart>
      <c:catAx>
        <c:axId val="57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1"/>
        <c:auto val="1"/>
        <c:lblAlgn val="ctr"/>
        <c:lblOffset val="100"/>
        <c:noMultiLvlLbl val="0"/>
      </c:catAx>
      <c:valAx>
        <c:axId val="20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70330"/>
        <c:axId val="56601933"/>
      </c:barChart>
      <c:catAx>
        <c:axId val="635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33"/>
        <c:auto val="1"/>
        <c:lblAlgn val="ctr"/>
        <c:lblOffset val="100"/>
        <c:noMultiLvlLbl val="0"/>
      </c:catAx>
      <c:valAx>
        <c:axId val="566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8910"/>
        <c:axId val="38307117"/>
      </c:barChart>
      <c:catAx>
        <c:axId val="799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17"/>
        <c:auto val="1"/>
        <c:lblAlgn val="ctr"/>
        <c:lblOffset val="100"/>
        <c:noMultiLvlLbl val="0"/>
      </c:catAx>
      <c:valAx>
        <c:axId val="383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