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1876"/>
        <c:axId val="49228037"/>
      </c:scatterChart>
      <c:valAx>
        <c:axId val="1643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37"/>
        <c:crossesAt val="0"/>
        <c:crossBetween val="midCat"/>
      </c:valAx>
      <c:valAx>
        <c:axId val="4922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2945"/>
        <c:axId val="66426407"/>
      </c:scatterChart>
      <c:valAx>
        <c:axId val="3909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07"/>
        <c:crossesAt val="0"/>
        <c:crossBetween val="midCat"/>
      </c:valAx>
      <c:valAx>
        <c:axId val="6642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424"/>
        <c:axId val="21070088"/>
      </c:scatterChart>
      <c:valAx>
        <c:axId val="791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88"/>
        <c:crossesAt val="0"/>
        <c:crossBetween val="midCat"/>
      </c:valAx>
      <c:valAx>
        <c:axId val="2107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4929"/>
        <c:axId val="2739628"/>
      </c:scatterChart>
      <c:valAx>
        <c:axId val="4796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28"/>
        <c:crossesAt val="0"/>
        <c:crossBetween val="midCat"/>
      </c:valAx>
      <c:valAx>
        <c:axId val="273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