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02539"/>
        <c:axId val="50785136"/>
      </c:barChart>
      <c:catAx>
        <c:axId val="4070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136"/>
        <c:auto val="1"/>
        <c:lblAlgn val="ctr"/>
        <c:lblOffset val="100"/>
        <c:noMultiLvlLbl val="0"/>
      </c:catAx>
      <c:valAx>
        <c:axId val="5078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84336"/>
        <c:axId val="926355"/>
      </c:barChart>
      <c:catAx>
        <c:axId val="1518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5"/>
        <c:auto val="1"/>
        <c:lblAlgn val="ctr"/>
        <c:lblOffset val="100"/>
        <c:noMultiLvlLbl val="0"/>
      </c:catAx>
      <c:valAx>
        <c:axId val="92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92435"/>
        <c:axId val="11911304"/>
      </c:barChart>
      <c:catAx>
        <c:axId val="7909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304"/>
        <c:auto val="1"/>
        <c:lblAlgn val="ctr"/>
        <c:lblOffset val="100"/>
        <c:noMultiLvlLbl val="0"/>
      </c:catAx>
      <c:valAx>
        <c:axId val="1191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8453"/>
        <c:axId val="55244022"/>
      </c:barChart>
      <c:catAx>
        <c:axId val="482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022"/>
        <c:auto val="1"/>
        <c:lblAlgn val="ctr"/>
        <c:lblOffset val="100"/>
        <c:noMultiLvlLbl val="0"/>
      </c:catAx>
      <c:valAx>
        <c:axId val="5524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76033"/>
        <c:axId val="95988653"/>
      </c:barChart>
      <c:catAx>
        <c:axId val="8517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653"/>
        <c:auto val="1"/>
        <c:lblAlgn val="ctr"/>
        <c:lblOffset val="100"/>
        <c:noMultiLvlLbl val="0"/>
      </c:catAx>
      <c:valAx>
        <c:axId val="9598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31304"/>
        <c:axId val="74894765"/>
      </c:barChart>
      <c:catAx>
        <c:axId val="1893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765"/>
        <c:auto val="1"/>
        <c:lblAlgn val="ctr"/>
        <c:lblOffset val="100"/>
        <c:noMultiLvlLbl val="0"/>
      </c:catAx>
      <c:valAx>
        <c:axId val="7489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92787"/>
        <c:axId val="69456736"/>
      </c:barChart>
      <c:catAx>
        <c:axId val="5519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736"/>
        <c:auto val="1"/>
        <c:lblAlgn val="ctr"/>
        <c:lblOffset val="100"/>
        <c:noMultiLvlLbl val="0"/>
      </c:catAx>
      <c:valAx>
        <c:axId val="6945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78129"/>
        <c:axId val="81860609"/>
      </c:barChart>
      <c:catAx>
        <c:axId val="9187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609"/>
        <c:auto val="1"/>
        <c:lblAlgn val="ctr"/>
        <c:lblOffset val="100"/>
        <c:noMultiLvlLbl val="0"/>
      </c:catAx>
      <c:valAx>
        <c:axId val="8186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90637"/>
        <c:axId val="9220690"/>
      </c:barChart>
      <c:catAx>
        <c:axId val="7689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90"/>
        <c:auto val="1"/>
        <c:lblAlgn val="ctr"/>
        <c:lblOffset val="100"/>
        <c:noMultiLvlLbl val="0"/>
      </c:catAx>
      <c:valAx>
        <c:axId val="922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82355"/>
        <c:axId val="3661124"/>
      </c:barChart>
      <c:catAx>
        <c:axId val="9778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24"/>
        <c:auto val="1"/>
        <c:lblAlgn val="ctr"/>
        <c:lblOffset val="100"/>
        <c:noMultiLvlLbl val="0"/>
      </c:catAx>
      <c:valAx>
        <c:axId val="366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68199"/>
        <c:axId val="40389628"/>
      </c:barChart>
      <c:catAx>
        <c:axId val="9586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628"/>
        <c:auto val="1"/>
        <c:lblAlgn val="ctr"/>
        <c:lblOffset val="100"/>
        <c:noMultiLvlLbl val="0"/>
      </c:catAx>
      <c:valAx>
        <c:axId val="4038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96503"/>
        <c:axId val="86916305"/>
      </c:barChart>
      <c:catAx>
        <c:axId val="8689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305"/>
        <c:auto val="1"/>
        <c:lblAlgn val="ctr"/>
        <c:lblOffset val="100"/>
        <c:noMultiLvlLbl val="0"/>
      </c:catAx>
      <c:valAx>
        <c:axId val="8691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3629"/>
        <c:axId val="56584443"/>
      </c:barChart>
      <c:catAx>
        <c:axId val="322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443"/>
        <c:auto val="1"/>
        <c:lblAlgn val="ctr"/>
        <c:lblOffset val="100"/>
        <c:noMultiLvlLbl val="0"/>
      </c:catAx>
      <c:valAx>
        <c:axId val="5658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40716"/>
        <c:axId val="55634422"/>
      </c:barChart>
      <c:catAx>
        <c:axId val="8124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422"/>
        <c:auto val="1"/>
        <c:lblAlgn val="ctr"/>
        <c:lblOffset val="100"/>
        <c:noMultiLvlLbl val="0"/>
      </c:catAx>
      <c:valAx>
        <c:axId val="5563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55000"/>
        <c:axId val="70782580"/>
      </c:barChart>
      <c:catAx>
        <c:axId val="8335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580"/>
        <c:auto val="1"/>
        <c:lblAlgn val="ctr"/>
        <c:lblOffset val="100"/>
        <c:noMultiLvlLbl val="0"/>
      </c:catAx>
      <c:valAx>
        <c:axId val="7078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43788"/>
        <c:axId val="44919765"/>
      </c:barChart>
      <c:catAx>
        <c:axId val="1914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765"/>
        <c:auto val="1"/>
        <c:lblAlgn val="ctr"/>
        <c:lblOffset val="100"/>
        <c:noMultiLvlLbl val="0"/>
      </c:catAx>
      <c:valAx>
        <c:axId val="4491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96255"/>
        <c:axId val="88492858"/>
      </c:barChart>
      <c:catAx>
        <c:axId val="4349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858"/>
        <c:auto val="1"/>
        <c:lblAlgn val="ctr"/>
        <c:lblOffset val="100"/>
        <c:noMultiLvlLbl val="0"/>
      </c:catAx>
      <c:valAx>
        <c:axId val="8849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73475"/>
        <c:axId val="38316582"/>
      </c:barChart>
      <c:catAx>
        <c:axId val="2757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582"/>
        <c:auto val="1"/>
        <c:lblAlgn val="ctr"/>
        <c:lblOffset val="100"/>
        <c:noMultiLvlLbl val="0"/>
      </c:catAx>
      <c:valAx>
        <c:axId val="3831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