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20819"/>
        <c:axId val="45458516"/>
      </c:scatterChart>
      <c:valAx>
        <c:axId val="2172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516"/>
        <c:crossesAt val="0"/>
        <c:crossBetween val="midCat"/>
      </c:valAx>
      <c:valAx>
        <c:axId val="4545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35414"/>
        <c:axId val="96623705"/>
      </c:scatterChart>
      <c:valAx>
        <c:axId val="4673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705"/>
        <c:crossesAt val="0"/>
        <c:crossBetween val="midCat"/>
      </c:valAx>
      <c:valAx>
        <c:axId val="9662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74133"/>
        <c:axId val="26351811"/>
      </c:scatterChart>
      <c:valAx>
        <c:axId val="6757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811"/>
        <c:crossesAt val="0"/>
        <c:crossBetween val="midCat"/>
      </c:valAx>
      <c:valAx>
        <c:axId val="2635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79893"/>
        <c:axId val="18394000"/>
      </c:scatterChart>
      <c:valAx>
        <c:axId val="1427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000"/>
        <c:crossesAt val="0"/>
        <c:crossBetween val="midCat"/>
      </c:valAx>
      <c:valAx>
        <c:axId val="1839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