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41728"/>
        <c:axId val="65769932"/>
      </c:barChart>
      <c:catAx>
        <c:axId val="697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932"/>
        <c:auto val="1"/>
        <c:lblAlgn val="ctr"/>
        <c:lblOffset val="100"/>
        <c:noMultiLvlLbl val="0"/>
      </c:catAx>
      <c:valAx>
        <c:axId val="657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08069"/>
        <c:axId val="92884949"/>
      </c:barChart>
      <c:catAx>
        <c:axId val="2420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949"/>
        <c:auto val="1"/>
        <c:lblAlgn val="ctr"/>
        <c:lblOffset val="100"/>
        <c:noMultiLvlLbl val="0"/>
      </c:catAx>
      <c:valAx>
        <c:axId val="928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62192"/>
        <c:axId val="98221731"/>
      </c:barChart>
      <c:catAx>
        <c:axId val="3386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731"/>
        <c:auto val="1"/>
        <c:lblAlgn val="ctr"/>
        <c:lblOffset val="100"/>
        <c:noMultiLvlLbl val="0"/>
      </c:catAx>
      <c:valAx>
        <c:axId val="982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47695"/>
        <c:axId val="69131532"/>
      </c:barChart>
      <c:catAx>
        <c:axId val="235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532"/>
        <c:auto val="1"/>
        <c:lblAlgn val="ctr"/>
        <c:lblOffset val="100"/>
        <c:noMultiLvlLbl val="0"/>
      </c:catAx>
      <c:valAx>
        <c:axId val="691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523"/>
        <c:axId val="42882586"/>
      </c:barChart>
      <c:catAx>
        <c:axId val="78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586"/>
        <c:auto val="1"/>
        <c:lblAlgn val="ctr"/>
        <c:lblOffset val="100"/>
        <c:noMultiLvlLbl val="0"/>
      </c:catAx>
      <c:valAx>
        <c:axId val="428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41035"/>
        <c:axId val="15850382"/>
      </c:barChart>
      <c:catAx>
        <c:axId val="592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82"/>
        <c:auto val="1"/>
        <c:lblAlgn val="ctr"/>
        <c:lblOffset val="100"/>
        <c:noMultiLvlLbl val="0"/>
      </c:catAx>
      <c:valAx>
        <c:axId val="158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4276"/>
        <c:axId val="63288155"/>
      </c:barChart>
      <c:catAx>
        <c:axId val="961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155"/>
        <c:auto val="1"/>
        <c:lblAlgn val="ctr"/>
        <c:lblOffset val="100"/>
        <c:noMultiLvlLbl val="0"/>
      </c:catAx>
      <c:valAx>
        <c:axId val="632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75308"/>
        <c:axId val="3252350"/>
      </c:barChart>
      <c:catAx>
        <c:axId val="912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50"/>
        <c:auto val="1"/>
        <c:lblAlgn val="ctr"/>
        <c:lblOffset val="100"/>
        <c:noMultiLvlLbl val="0"/>
      </c:catAx>
      <c:valAx>
        <c:axId val="32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16340"/>
        <c:axId val="86774044"/>
      </c:barChart>
      <c:catAx>
        <c:axId val="872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44"/>
        <c:auto val="1"/>
        <c:lblAlgn val="ctr"/>
        <c:lblOffset val="100"/>
        <c:noMultiLvlLbl val="0"/>
      </c:catAx>
      <c:valAx>
        <c:axId val="867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06531"/>
        <c:axId val="9750035"/>
      </c:barChart>
      <c:catAx>
        <c:axId val="6340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35"/>
        <c:auto val="1"/>
        <c:lblAlgn val="ctr"/>
        <c:lblOffset val="100"/>
        <c:noMultiLvlLbl val="0"/>
      </c:catAx>
      <c:valAx>
        <c:axId val="97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49013"/>
        <c:axId val="47840723"/>
      </c:barChart>
      <c:catAx>
        <c:axId val="706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723"/>
        <c:auto val="1"/>
        <c:lblAlgn val="ctr"/>
        <c:lblOffset val="100"/>
        <c:noMultiLvlLbl val="0"/>
      </c:catAx>
      <c:valAx>
        <c:axId val="478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2567"/>
        <c:axId val="90883373"/>
      </c:barChart>
      <c:catAx>
        <c:axId val="1512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373"/>
        <c:auto val="1"/>
        <c:lblAlgn val="ctr"/>
        <c:lblOffset val="100"/>
        <c:noMultiLvlLbl val="0"/>
      </c:catAx>
      <c:valAx>
        <c:axId val="908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10263"/>
        <c:axId val="42494016"/>
      </c:barChart>
      <c:catAx>
        <c:axId val="677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16"/>
        <c:auto val="1"/>
        <c:lblAlgn val="ctr"/>
        <c:lblOffset val="100"/>
        <c:noMultiLvlLbl val="0"/>
      </c:catAx>
      <c:valAx>
        <c:axId val="424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56318"/>
        <c:axId val="25125357"/>
      </c:barChart>
      <c:catAx>
        <c:axId val="5255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357"/>
        <c:auto val="1"/>
        <c:lblAlgn val="ctr"/>
        <c:lblOffset val="100"/>
        <c:noMultiLvlLbl val="0"/>
      </c:catAx>
      <c:valAx>
        <c:axId val="251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14537"/>
        <c:axId val="61390289"/>
      </c:barChart>
      <c:catAx>
        <c:axId val="573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289"/>
        <c:auto val="1"/>
        <c:lblAlgn val="ctr"/>
        <c:lblOffset val="100"/>
        <c:noMultiLvlLbl val="0"/>
      </c:catAx>
      <c:valAx>
        <c:axId val="613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700"/>
        <c:axId val="71985046"/>
      </c:barChart>
      <c:catAx>
        <c:axId val="24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046"/>
        <c:auto val="1"/>
        <c:lblAlgn val="ctr"/>
        <c:lblOffset val="100"/>
        <c:noMultiLvlLbl val="0"/>
      </c:catAx>
      <c:valAx>
        <c:axId val="719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789"/>
        <c:axId val="66431315"/>
      </c:barChart>
      <c:catAx>
        <c:axId val="82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315"/>
        <c:auto val="1"/>
        <c:lblAlgn val="ctr"/>
        <c:lblOffset val="100"/>
        <c:noMultiLvlLbl val="0"/>
      </c:catAx>
      <c:valAx>
        <c:axId val="664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34094"/>
        <c:axId val="42754898"/>
      </c:barChart>
      <c:catAx>
        <c:axId val="128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898"/>
        <c:auto val="1"/>
        <c:lblAlgn val="ctr"/>
        <c:lblOffset val="100"/>
        <c:noMultiLvlLbl val="0"/>
      </c:catAx>
      <c:valAx>
        <c:axId val="427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