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16716"/>
        <c:axId val="42050275"/>
      </c:scatterChart>
      <c:valAx>
        <c:axId val="84916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275"/>
        <c:crossesAt val="0"/>
        <c:crossBetween val="midCat"/>
      </c:valAx>
      <c:valAx>
        <c:axId val="4205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7909"/>
        <c:axId val="93732865"/>
      </c:scatterChart>
      <c:valAx>
        <c:axId val="1467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865"/>
        <c:crossesAt val="0"/>
        <c:crossBetween val="midCat"/>
      </c:valAx>
      <c:valAx>
        <c:axId val="93732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84920"/>
        <c:axId val="28213467"/>
      </c:scatterChart>
      <c:valAx>
        <c:axId val="2578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467"/>
        <c:crossesAt val="0"/>
        <c:crossBetween val="midCat"/>
      </c:valAx>
      <c:valAx>
        <c:axId val="28213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75599"/>
        <c:axId val="93095004"/>
      </c:scatterChart>
      <c:valAx>
        <c:axId val="79475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004"/>
        <c:crossesAt val="0"/>
        <c:crossBetween val="midCat"/>
      </c:valAx>
      <c:valAx>
        <c:axId val="9309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