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36556"/>
        <c:axId val="15431664"/>
      </c:scatterChart>
      <c:valAx>
        <c:axId val="29136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664"/>
        <c:crossesAt val="0"/>
        <c:crossBetween val="midCat"/>
      </c:valAx>
      <c:valAx>
        <c:axId val="1543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68468"/>
        <c:axId val="41000161"/>
      </c:scatterChart>
      <c:valAx>
        <c:axId val="1266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161"/>
        <c:crossesAt val="0"/>
        <c:crossBetween val="midCat"/>
      </c:valAx>
      <c:valAx>
        <c:axId val="4100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08582"/>
        <c:axId val="94116320"/>
      </c:scatterChart>
      <c:valAx>
        <c:axId val="3470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320"/>
        <c:crossesAt val="0"/>
        <c:crossBetween val="midCat"/>
      </c:valAx>
      <c:valAx>
        <c:axId val="9411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97119"/>
        <c:axId val="48288022"/>
      </c:scatterChart>
      <c:valAx>
        <c:axId val="6849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022"/>
        <c:crossesAt val="0"/>
        <c:crossBetween val="midCat"/>
      </c:valAx>
      <c:valAx>
        <c:axId val="4828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