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97136"/>
        <c:axId val="81624071"/>
      </c:barChart>
      <c:catAx>
        <c:axId val="229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071"/>
        <c:auto val="1"/>
        <c:lblAlgn val="ctr"/>
        <c:lblOffset val="100"/>
        <c:noMultiLvlLbl val="0"/>
      </c:catAx>
      <c:valAx>
        <c:axId val="816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21893"/>
        <c:axId val="95088958"/>
      </c:barChart>
      <c:catAx>
        <c:axId val="407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958"/>
        <c:auto val="1"/>
        <c:lblAlgn val="ctr"/>
        <c:lblOffset val="100"/>
        <c:noMultiLvlLbl val="0"/>
      </c:catAx>
      <c:valAx>
        <c:axId val="950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58563"/>
        <c:axId val="67556857"/>
      </c:barChart>
      <c:catAx>
        <c:axId val="8815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857"/>
        <c:auto val="1"/>
        <c:lblAlgn val="ctr"/>
        <c:lblOffset val="100"/>
        <c:noMultiLvlLbl val="0"/>
      </c:catAx>
      <c:valAx>
        <c:axId val="675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85456"/>
        <c:axId val="92992369"/>
      </c:barChart>
      <c:catAx>
        <c:axId val="1418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369"/>
        <c:auto val="1"/>
        <c:lblAlgn val="ctr"/>
        <c:lblOffset val="100"/>
        <c:noMultiLvlLbl val="0"/>
      </c:catAx>
      <c:valAx>
        <c:axId val="929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7333"/>
        <c:axId val="19628550"/>
      </c:barChart>
      <c:catAx>
        <c:axId val="315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550"/>
        <c:auto val="1"/>
        <c:lblAlgn val="ctr"/>
        <c:lblOffset val="100"/>
        <c:noMultiLvlLbl val="0"/>
      </c:catAx>
      <c:valAx>
        <c:axId val="196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68127"/>
        <c:axId val="14241603"/>
      </c:barChart>
      <c:catAx>
        <c:axId val="1356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603"/>
        <c:auto val="1"/>
        <c:lblAlgn val="ctr"/>
        <c:lblOffset val="100"/>
        <c:noMultiLvlLbl val="0"/>
      </c:catAx>
      <c:valAx>
        <c:axId val="142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3977"/>
        <c:axId val="42539346"/>
      </c:barChart>
      <c:catAx>
        <c:axId val="7818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346"/>
        <c:auto val="1"/>
        <c:lblAlgn val="ctr"/>
        <c:lblOffset val="100"/>
        <c:noMultiLvlLbl val="0"/>
      </c:catAx>
      <c:valAx>
        <c:axId val="425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62201"/>
        <c:axId val="87558164"/>
      </c:barChart>
      <c:catAx>
        <c:axId val="220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164"/>
        <c:auto val="1"/>
        <c:lblAlgn val="ctr"/>
        <c:lblOffset val="100"/>
        <c:noMultiLvlLbl val="0"/>
      </c:catAx>
      <c:valAx>
        <c:axId val="875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66801"/>
        <c:axId val="78131830"/>
      </c:barChart>
      <c:catAx>
        <c:axId val="9016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830"/>
        <c:auto val="1"/>
        <c:lblAlgn val="ctr"/>
        <c:lblOffset val="100"/>
        <c:noMultiLvlLbl val="0"/>
      </c:catAx>
      <c:valAx>
        <c:axId val="781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45497"/>
        <c:axId val="28387394"/>
      </c:barChart>
      <c:catAx>
        <c:axId val="105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394"/>
        <c:auto val="1"/>
        <c:lblAlgn val="ctr"/>
        <c:lblOffset val="100"/>
        <c:noMultiLvlLbl val="0"/>
      </c:catAx>
      <c:valAx>
        <c:axId val="283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39316"/>
        <c:axId val="94248198"/>
      </c:barChart>
      <c:catAx>
        <c:axId val="953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198"/>
        <c:auto val="1"/>
        <c:lblAlgn val="ctr"/>
        <c:lblOffset val="100"/>
        <c:noMultiLvlLbl val="0"/>
      </c:catAx>
      <c:valAx>
        <c:axId val="942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5811"/>
        <c:axId val="66022868"/>
      </c:barChart>
      <c:catAx>
        <c:axId val="1674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868"/>
        <c:auto val="1"/>
        <c:lblAlgn val="ctr"/>
        <c:lblOffset val="100"/>
        <c:noMultiLvlLbl val="0"/>
      </c:catAx>
      <c:valAx>
        <c:axId val="660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18143"/>
        <c:axId val="72172674"/>
      </c:barChart>
      <c:catAx>
        <c:axId val="5081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674"/>
        <c:auto val="1"/>
        <c:lblAlgn val="ctr"/>
        <c:lblOffset val="100"/>
        <c:noMultiLvlLbl val="0"/>
      </c:catAx>
      <c:valAx>
        <c:axId val="721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28276"/>
        <c:axId val="61827144"/>
      </c:barChart>
      <c:catAx>
        <c:axId val="517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144"/>
        <c:auto val="1"/>
        <c:lblAlgn val="ctr"/>
        <c:lblOffset val="100"/>
        <c:noMultiLvlLbl val="0"/>
      </c:catAx>
      <c:valAx>
        <c:axId val="618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62547"/>
        <c:axId val="3131079"/>
      </c:barChart>
      <c:catAx>
        <c:axId val="7786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79"/>
        <c:auto val="1"/>
        <c:lblAlgn val="ctr"/>
        <c:lblOffset val="100"/>
        <c:noMultiLvlLbl val="0"/>
      </c:catAx>
      <c:valAx>
        <c:axId val="31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11403"/>
        <c:axId val="58106083"/>
      </c:barChart>
      <c:catAx>
        <c:axId val="1841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083"/>
        <c:auto val="1"/>
        <c:lblAlgn val="ctr"/>
        <c:lblOffset val="100"/>
        <c:noMultiLvlLbl val="0"/>
      </c:catAx>
      <c:valAx>
        <c:axId val="581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22229"/>
        <c:axId val="90999848"/>
      </c:barChart>
      <c:catAx>
        <c:axId val="127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848"/>
        <c:auto val="1"/>
        <c:lblAlgn val="ctr"/>
        <c:lblOffset val="100"/>
        <c:noMultiLvlLbl val="0"/>
      </c:catAx>
      <c:valAx>
        <c:axId val="909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06506"/>
        <c:axId val="4122110"/>
      </c:barChart>
      <c:catAx>
        <c:axId val="9280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10"/>
        <c:auto val="1"/>
        <c:lblAlgn val="ctr"/>
        <c:lblOffset val="100"/>
        <c:noMultiLvlLbl val="0"/>
      </c:catAx>
      <c:valAx>
        <c:axId val="41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