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12992"/>
        <c:axId val="95035523"/>
      </c:barChart>
      <c:catAx>
        <c:axId val="8241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523"/>
        <c:auto val="1"/>
        <c:lblAlgn val="ctr"/>
        <c:lblOffset val="100"/>
        <c:noMultiLvlLbl val="0"/>
      </c:catAx>
      <c:valAx>
        <c:axId val="9503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39326"/>
        <c:axId val="93590507"/>
      </c:barChart>
      <c:catAx>
        <c:axId val="1683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507"/>
        <c:auto val="1"/>
        <c:lblAlgn val="ctr"/>
        <c:lblOffset val="100"/>
        <c:noMultiLvlLbl val="0"/>
      </c:catAx>
      <c:valAx>
        <c:axId val="9359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66203"/>
        <c:axId val="30412292"/>
      </c:barChart>
      <c:catAx>
        <c:axId val="660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92"/>
        <c:auto val="1"/>
        <c:lblAlgn val="ctr"/>
        <c:lblOffset val="100"/>
        <c:noMultiLvlLbl val="0"/>
      </c:catAx>
      <c:valAx>
        <c:axId val="3041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12618"/>
        <c:axId val="33090271"/>
      </c:barChart>
      <c:catAx>
        <c:axId val="3391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271"/>
        <c:auto val="1"/>
        <c:lblAlgn val="ctr"/>
        <c:lblOffset val="100"/>
        <c:noMultiLvlLbl val="0"/>
      </c:catAx>
      <c:valAx>
        <c:axId val="3309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2848"/>
        <c:axId val="22295287"/>
      </c:barChart>
      <c:catAx>
        <c:axId val="2653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287"/>
        <c:auto val="1"/>
        <c:lblAlgn val="ctr"/>
        <c:lblOffset val="100"/>
        <c:noMultiLvlLbl val="0"/>
      </c:catAx>
      <c:valAx>
        <c:axId val="222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7807"/>
        <c:axId val="99395626"/>
      </c:barChart>
      <c:catAx>
        <c:axId val="3472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26"/>
        <c:auto val="1"/>
        <c:lblAlgn val="ctr"/>
        <c:lblOffset val="100"/>
        <c:noMultiLvlLbl val="0"/>
      </c:catAx>
      <c:valAx>
        <c:axId val="9939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31841"/>
        <c:axId val="85714318"/>
      </c:barChart>
      <c:catAx>
        <c:axId val="116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318"/>
        <c:auto val="1"/>
        <c:lblAlgn val="ctr"/>
        <c:lblOffset val="100"/>
        <c:noMultiLvlLbl val="0"/>
      </c:catAx>
      <c:valAx>
        <c:axId val="8571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7630"/>
        <c:axId val="32440464"/>
      </c:barChart>
      <c:catAx>
        <c:axId val="926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464"/>
        <c:auto val="1"/>
        <c:lblAlgn val="ctr"/>
        <c:lblOffset val="100"/>
        <c:noMultiLvlLbl val="0"/>
      </c:catAx>
      <c:valAx>
        <c:axId val="324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53750"/>
        <c:axId val="10649624"/>
      </c:barChart>
      <c:catAx>
        <c:axId val="723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24"/>
        <c:auto val="1"/>
        <c:lblAlgn val="ctr"/>
        <c:lblOffset val="100"/>
        <c:noMultiLvlLbl val="0"/>
      </c:catAx>
      <c:valAx>
        <c:axId val="1064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80444"/>
        <c:axId val="76453878"/>
      </c:barChart>
      <c:catAx>
        <c:axId val="345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878"/>
        <c:auto val="1"/>
        <c:lblAlgn val="ctr"/>
        <c:lblOffset val="100"/>
        <c:noMultiLvlLbl val="0"/>
      </c:catAx>
      <c:valAx>
        <c:axId val="764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52784"/>
        <c:axId val="11845831"/>
      </c:barChart>
      <c:catAx>
        <c:axId val="866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31"/>
        <c:auto val="1"/>
        <c:lblAlgn val="ctr"/>
        <c:lblOffset val="100"/>
        <c:noMultiLvlLbl val="0"/>
      </c:catAx>
      <c:valAx>
        <c:axId val="118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5151"/>
        <c:axId val="71968375"/>
      </c:barChart>
      <c:catAx>
        <c:axId val="190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8375"/>
        <c:auto val="1"/>
        <c:lblAlgn val="ctr"/>
        <c:lblOffset val="100"/>
        <c:noMultiLvlLbl val="0"/>
      </c:catAx>
      <c:valAx>
        <c:axId val="719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06303"/>
        <c:axId val="67614764"/>
      </c:barChart>
      <c:catAx>
        <c:axId val="283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764"/>
        <c:auto val="1"/>
        <c:lblAlgn val="ctr"/>
        <c:lblOffset val="100"/>
        <c:noMultiLvlLbl val="0"/>
      </c:catAx>
      <c:valAx>
        <c:axId val="6761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40845"/>
        <c:axId val="44809567"/>
      </c:barChart>
      <c:catAx>
        <c:axId val="6464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567"/>
        <c:auto val="1"/>
        <c:lblAlgn val="ctr"/>
        <c:lblOffset val="100"/>
        <c:noMultiLvlLbl val="0"/>
      </c:catAx>
      <c:valAx>
        <c:axId val="44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61512"/>
        <c:axId val="31931992"/>
      </c:barChart>
      <c:catAx>
        <c:axId val="324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992"/>
        <c:auto val="1"/>
        <c:lblAlgn val="ctr"/>
        <c:lblOffset val="100"/>
        <c:noMultiLvlLbl val="0"/>
      </c:catAx>
      <c:valAx>
        <c:axId val="3193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26009"/>
        <c:axId val="76375501"/>
      </c:barChart>
      <c:catAx>
        <c:axId val="4822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01"/>
        <c:auto val="1"/>
        <c:lblAlgn val="ctr"/>
        <c:lblOffset val="100"/>
        <c:noMultiLvlLbl val="0"/>
      </c:catAx>
      <c:valAx>
        <c:axId val="7637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67042"/>
        <c:axId val="41532355"/>
      </c:barChart>
      <c:catAx>
        <c:axId val="9556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355"/>
        <c:auto val="1"/>
        <c:lblAlgn val="ctr"/>
        <c:lblOffset val="100"/>
        <c:noMultiLvlLbl val="0"/>
      </c:catAx>
      <c:valAx>
        <c:axId val="4153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9225"/>
        <c:axId val="62366335"/>
      </c:barChart>
      <c:catAx>
        <c:axId val="7516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35"/>
        <c:auto val="1"/>
        <c:lblAlgn val="ctr"/>
        <c:lblOffset val="100"/>
        <c:noMultiLvlLbl val="0"/>
      </c:catAx>
      <c:valAx>
        <c:axId val="6236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