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84455"/>
        <c:axId val="15164210"/>
      </c:scatterChart>
      <c:valAx>
        <c:axId val="85284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210"/>
        <c:crossesAt val="0"/>
        <c:crossBetween val="midCat"/>
      </c:valAx>
      <c:valAx>
        <c:axId val="15164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63873"/>
        <c:axId val="69512724"/>
      </c:scatterChart>
      <c:valAx>
        <c:axId val="36263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724"/>
        <c:crossesAt val="0"/>
        <c:crossBetween val="midCat"/>
      </c:valAx>
      <c:valAx>
        <c:axId val="69512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39166"/>
        <c:axId val="75727788"/>
      </c:scatterChart>
      <c:valAx>
        <c:axId val="56039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788"/>
        <c:crossesAt val="0"/>
        <c:crossBetween val="midCat"/>
      </c:valAx>
      <c:valAx>
        <c:axId val="7572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42060"/>
        <c:axId val="12233039"/>
      </c:scatterChart>
      <c:valAx>
        <c:axId val="56742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039"/>
        <c:crossesAt val="0"/>
        <c:crossBetween val="midCat"/>
      </c:valAx>
      <c:valAx>
        <c:axId val="12233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