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2242"/>
        <c:axId val="69889677"/>
      </c:barChart>
      <c:catAx>
        <c:axId val="762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77"/>
        <c:auto val="1"/>
        <c:lblAlgn val="ctr"/>
        <c:lblOffset val="100"/>
        <c:noMultiLvlLbl val="0"/>
      </c:catAx>
      <c:valAx>
        <c:axId val="698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680"/>
        <c:axId val="81027183"/>
      </c:barChart>
      <c:catAx>
        <c:axId val="32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183"/>
        <c:auto val="1"/>
        <c:lblAlgn val="ctr"/>
        <c:lblOffset val="100"/>
        <c:noMultiLvlLbl val="0"/>
      </c:catAx>
      <c:valAx>
        <c:axId val="810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8326"/>
        <c:axId val="70694309"/>
      </c:barChart>
      <c:catAx>
        <c:axId val="902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09"/>
        <c:auto val="1"/>
        <c:lblAlgn val="ctr"/>
        <c:lblOffset val="100"/>
        <c:noMultiLvlLbl val="0"/>
      </c:catAx>
      <c:valAx>
        <c:axId val="706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10217"/>
        <c:axId val="1425755"/>
      </c:barChart>
      <c:catAx>
        <c:axId val="699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55"/>
        <c:auto val="1"/>
        <c:lblAlgn val="ctr"/>
        <c:lblOffset val="100"/>
        <c:noMultiLvlLbl val="0"/>
      </c:catAx>
      <c:valAx>
        <c:axId val="14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6390"/>
        <c:axId val="18274887"/>
      </c:barChart>
      <c:catAx>
        <c:axId val="909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87"/>
        <c:auto val="1"/>
        <c:lblAlgn val="ctr"/>
        <c:lblOffset val="100"/>
        <c:noMultiLvlLbl val="0"/>
      </c:catAx>
      <c:valAx>
        <c:axId val="182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2665"/>
        <c:axId val="47981879"/>
      </c:barChart>
      <c:catAx>
        <c:axId val="992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879"/>
        <c:auto val="1"/>
        <c:lblAlgn val="ctr"/>
        <c:lblOffset val="100"/>
        <c:noMultiLvlLbl val="0"/>
      </c:catAx>
      <c:valAx>
        <c:axId val="479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7314"/>
        <c:axId val="29026620"/>
      </c:barChart>
      <c:catAx>
        <c:axId val="367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20"/>
        <c:auto val="1"/>
        <c:lblAlgn val="ctr"/>
        <c:lblOffset val="100"/>
        <c:noMultiLvlLbl val="0"/>
      </c:catAx>
      <c:valAx>
        <c:axId val="290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5585"/>
        <c:axId val="99159201"/>
      </c:barChart>
      <c:catAx>
        <c:axId val="6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01"/>
        <c:auto val="1"/>
        <c:lblAlgn val="ctr"/>
        <c:lblOffset val="100"/>
        <c:noMultiLvlLbl val="0"/>
      </c:catAx>
      <c:valAx>
        <c:axId val="991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8805"/>
        <c:axId val="63047817"/>
      </c:barChart>
      <c:catAx>
        <c:axId val="215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17"/>
        <c:auto val="1"/>
        <c:lblAlgn val="ctr"/>
        <c:lblOffset val="100"/>
        <c:noMultiLvlLbl val="0"/>
      </c:catAx>
      <c:valAx>
        <c:axId val="630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9007"/>
        <c:axId val="34251836"/>
      </c:barChart>
      <c:catAx>
        <c:axId val="824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836"/>
        <c:auto val="1"/>
        <c:lblAlgn val="ctr"/>
        <c:lblOffset val="100"/>
        <c:noMultiLvlLbl val="0"/>
      </c:catAx>
      <c:valAx>
        <c:axId val="342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0678"/>
        <c:axId val="69262375"/>
      </c:barChart>
      <c:catAx>
        <c:axId val="167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75"/>
        <c:auto val="1"/>
        <c:lblAlgn val="ctr"/>
        <c:lblOffset val="100"/>
        <c:noMultiLvlLbl val="0"/>
      </c:catAx>
      <c:valAx>
        <c:axId val="692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6884"/>
        <c:axId val="66532075"/>
      </c:barChart>
      <c:catAx>
        <c:axId val="977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75"/>
        <c:auto val="1"/>
        <c:lblAlgn val="ctr"/>
        <c:lblOffset val="100"/>
        <c:noMultiLvlLbl val="0"/>
      </c:catAx>
      <c:valAx>
        <c:axId val="665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9115"/>
        <c:axId val="61829342"/>
      </c:barChart>
      <c:catAx>
        <c:axId val="175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342"/>
        <c:auto val="1"/>
        <c:lblAlgn val="ctr"/>
        <c:lblOffset val="100"/>
        <c:noMultiLvlLbl val="0"/>
      </c:catAx>
      <c:valAx>
        <c:axId val="618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28070"/>
        <c:axId val="67998362"/>
      </c:barChart>
      <c:catAx>
        <c:axId val="659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62"/>
        <c:auto val="1"/>
        <c:lblAlgn val="ctr"/>
        <c:lblOffset val="100"/>
        <c:noMultiLvlLbl val="0"/>
      </c:catAx>
      <c:valAx>
        <c:axId val="679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46264"/>
        <c:axId val="53270466"/>
      </c:barChart>
      <c:catAx>
        <c:axId val="187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66"/>
        <c:auto val="1"/>
        <c:lblAlgn val="ctr"/>
        <c:lblOffset val="100"/>
        <c:noMultiLvlLbl val="0"/>
      </c:catAx>
      <c:valAx>
        <c:axId val="532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03212"/>
        <c:axId val="98920388"/>
      </c:barChart>
      <c:catAx>
        <c:axId val="864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388"/>
        <c:auto val="1"/>
        <c:lblAlgn val="ctr"/>
        <c:lblOffset val="100"/>
        <c:noMultiLvlLbl val="0"/>
      </c:catAx>
      <c:valAx>
        <c:axId val="989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7694"/>
        <c:axId val="66610617"/>
      </c:barChart>
      <c:catAx>
        <c:axId val="847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17"/>
        <c:auto val="1"/>
        <c:lblAlgn val="ctr"/>
        <c:lblOffset val="100"/>
        <c:noMultiLvlLbl val="0"/>
      </c:catAx>
      <c:valAx>
        <c:axId val="666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5001"/>
        <c:axId val="29793037"/>
      </c:barChart>
      <c:catAx>
        <c:axId val="492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037"/>
        <c:auto val="1"/>
        <c:lblAlgn val="ctr"/>
        <c:lblOffset val="100"/>
        <c:noMultiLvlLbl val="0"/>
      </c:catAx>
      <c:valAx>
        <c:axId val="297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