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090318"/>
        <c:axId val="1728872"/>
      </c:scatterChart>
      <c:valAx>
        <c:axId val="24090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72"/>
        <c:crossesAt val="0"/>
        <c:crossBetween val="midCat"/>
      </c:valAx>
      <c:valAx>
        <c:axId val="1728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0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410171"/>
        <c:axId val="81249780"/>
      </c:scatterChart>
      <c:valAx>
        <c:axId val="94410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9780"/>
        <c:crossesAt val="0"/>
        <c:crossBetween val="midCat"/>
      </c:valAx>
      <c:valAx>
        <c:axId val="81249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50655"/>
        <c:axId val="46249767"/>
      </c:scatterChart>
      <c:valAx>
        <c:axId val="65650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9767"/>
        <c:crossesAt val="0"/>
        <c:crossBetween val="midCat"/>
      </c:valAx>
      <c:valAx>
        <c:axId val="46249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0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836578"/>
        <c:axId val="78554539"/>
      </c:scatterChart>
      <c:valAx>
        <c:axId val="74836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539"/>
        <c:crossesAt val="0"/>
        <c:crossBetween val="midCat"/>
      </c:valAx>
      <c:valAx>
        <c:axId val="78554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6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