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86315"/>
        <c:axId val="63615664"/>
      </c:barChart>
      <c:catAx>
        <c:axId val="770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664"/>
        <c:auto val="1"/>
        <c:lblAlgn val="ctr"/>
        <c:lblOffset val="100"/>
        <c:noMultiLvlLbl val="0"/>
      </c:catAx>
      <c:valAx>
        <c:axId val="636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4753"/>
        <c:axId val="7583465"/>
      </c:barChart>
      <c:catAx>
        <c:axId val="314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65"/>
        <c:auto val="1"/>
        <c:lblAlgn val="ctr"/>
        <c:lblOffset val="100"/>
        <c:noMultiLvlLbl val="0"/>
      </c:catAx>
      <c:valAx>
        <c:axId val="75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18572"/>
        <c:axId val="60074775"/>
      </c:barChart>
      <c:catAx>
        <c:axId val="452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775"/>
        <c:auto val="1"/>
        <c:lblAlgn val="ctr"/>
        <c:lblOffset val="100"/>
        <c:noMultiLvlLbl val="0"/>
      </c:catAx>
      <c:valAx>
        <c:axId val="600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81228"/>
        <c:axId val="1337797"/>
      </c:barChart>
      <c:catAx>
        <c:axId val="182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97"/>
        <c:auto val="1"/>
        <c:lblAlgn val="ctr"/>
        <c:lblOffset val="100"/>
        <c:noMultiLvlLbl val="0"/>
      </c:catAx>
      <c:valAx>
        <c:axId val="13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0079"/>
        <c:axId val="45900078"/>
      </c:barChart>
      <c:catAx>
        <c:axId val="460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078"/>
        <c:auto val="1"/>
        <c:lblAlgn val="ctr"/>
        <c:lblOffset val="100"/>
        <c:noMultiLvlLbl val="0"/>
      </c:catAx>
      <c:valAx>
        <c:axId val="459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60324"/>
        <c:axId val="94308234"/>
      </c:barChart>
      <c:catAx>
        <c:axId val="957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234"/>
        <c:auto val="1"/>
        <c:lblAlgn val="ctr"/>
        <c:lblOffset val="100"/>
        <c:noMultiLvlLbl val="0"/>
      </c:catAx>
      <c:valAx>
        <c:axId val="943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8242"/>
        <c:axId val="3280950"/>
      </c:barChart>
      <c:catAx>
        <c:axId val="233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0"/>
        <c:auto val="1"/>
        <c:lblAlgn val="ctr"/>
        <c:lblOffset val="100"/>
        <c:noMultiLvlLbl val="0"/>
      </c:catAx>
      <c:valAx>
        <c:axId val="32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45185"/>
        <c:axId val="33289362"/>
      </c:barChart>
      <c:catAx>
        <c:axId val="843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62"/>
        <c:auto val="1"/>
        <c:lblAlgn val="ctr"/>
        <c:lblOffset val="100"/>
        <c:noMultiLvlLbl val="0"/>
      </c:catAx>
      <c:valAx>
        <c:axId val="332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3979"/>
        <c:axId val="20977423"/>
      </c:barChart>
      <c:catAx>
        <c:axId val="3868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23"/>
        <c:auto val="1"/>
        <c:lblAlgn val="ctr"/>
        <c:lblOffset val="100"/>
        <c:noMultiLvlLbl val="0"/>
      </c:catAx>
      <c:valAx>
        <c:axId val="209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9075"/>
        <c:axId val="68930763"/>
      </c:barChart>
      <c:catAx>
        <c:axId val="422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63"/>
        <c:auto val="1"/>
        <c:lblAlgn val="ctr"/>
        <c:lblOffset val="100"/>
        <c:noMultiLvlLbl val="0"/>
      </c:catAx>
      <c:valAx>
        <c:axId val="689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0959"/>
        <c:axId val="12329061"/>
      </c:barChart>
      <c:catAx>
        <c:axId val="189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061"/>
        <c:auto val="1"/>
        <c:lblAlgn val="ctr"/>
        <c:lblOffset val="100"/>
        <c:noMultiLvlLbl val="0"/>
      </c:catAx>
      <c:valAx>
        <c:axId val="123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3929"/>
        <c:axId val="15396509"/>
      </c:barChart>
      <c:catAx>
        <c:axId val="370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509"/>
        <c:auto val="1"/>
        <c:lblAlgn val="ctr"/>
        <c:lblOffset val="100"/>
        <c:noMultiLvlLbl val="0"/>
      </c:catAx>
      <c:valAx>
        <c:axId val="153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95847"/>
        <c:axId val="29372661"/>
      </c:barChart>
      <c:catAx>
        <c:axId val="541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61"/>
        <c:auto val="1"/>
        <c:lblAlgn val="ctr"/>
        <c:lblOffset val="100"/>
        <c:noMultiLvlLbl val="0"/>
      </c:catAx>
      <c:valAx>
        <c:axId val="293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741"/>
        <c:axId val="76905712"/>
      </c:barChart>
      <c:catAx>
        <c:axId val="82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12"/>
        <c:auto val="1"/>
        <c:lblAlgn val="ctr"/>
        <c:lblOffset val="100"/>
        <c:noMultiLvlLbl val="0"/>
      </c:catAx>
      <c:valAx>
        <c:axId val="769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8503"/>
        <c:axId val="83105950"/>
      </c:barChart>
      <c:catAx>
        <c:axId val="996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950"/>
        <c:auto val="1"/>
        <c:lblAlgn val="ctr"/>
        <c:lblOffset val="100"/>
        <c:noMultiLvlLbl val="0"/>
      </c:catAx>
      <c:valAx>
        <c:axId val="831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953"/>
        <c:axId val="48811174"/>
      </c:barChart>
      <c:catAx>
        <c:axId val="13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74"/>
        <c:auto val="1"/>
        <c:lblAlgn val="ctr"/>
        <c:lblOffset val="100"/>
        <c:noMultiLvlLbl val="0"/>
      </c:catAx>
      <c:valAx>
        <c:axId val="488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83414"/>
        <c:axId val="1237726"/>
      </c:barChart>
      <c:catAx>
        <c:axId val="742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26"/>
        <c:auto val="1"/>
        <c:lblAlgn val="ctr"/>
        <c:lblOffset val="100"/>
        <c:noMultiLvlLbl val="0"/>
      </c:catAx>
      <c:valAx>
        <c:axId val="12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35080"/>
        <c:axId val="65540012"/>
      </c:barChart>
      <c:catAx>
        <c:axId val="454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12"/>
        <c:auto val="1"/>
        <c:lblAlgn val="ctr"/>
        <c:lblOffset val="100"/>
        <c:noMultiLvlLbl val="0"/>
      </c:catAx>
      <c:valAx>
        <c:axId val="655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