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01625"/>
        <c:axId val="76230521"/>
      </c:scatterChart>
      <c:valAx>
        <c:axId val="3170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21"/>
        <c:crossesAt val="0"/>
        <c:crossBetween val="midCat"/>
      </c:valAx>
      <c:valAx>
        <c:axId val="7623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22586"/>
        <c:axId val="22603104"/>
      </c:scatterChart>
      <c:valAx>
        <c:axId val="3592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104"/>
        <c:crossesAt val="0"/>
        <c:crossBetween val="midCat"/>
      </c:valAx>
      <c:valAx>
        <c:axId val="2260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09893"/>
        <c:axId val="93195096"/>
      </c:scatterChart>
      <c:valAx>
        <c:axId val="420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096"/>
        <c:crossesAt val="0"/>
        <c:crossBetween val="midCat"/>
      </c:valAx>
      <c:valAx>
        <c:axId val="9319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8346"/>
        <c:axId val="87696276"/>
      </c:scatterChart>
      <c:valAx>
        <c:axId val="1926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76"/>
        <c:crossesAt val="0"/>
        <c:crossBetween val="midCat"/>
      </c:valAx>
      <c:valAx>
        <c:axId val="8769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