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98903"/>
        <c:axId val="55698598"/>
      </c:scatterChart>
      <c:valAx>
        <c:axId val="8999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598"/>
        <c:crossesAt val="0"/>
        <c:crossBetween val="midCat"/>
      </c:valAx>
      <c:valAx>
        <c:axId val="5569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79098"/>
        <c:axId val="5276419"/>
      </c:scatterChart>
      <c:valAx>
        <c:axId val="8437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19"/>
        <c:crossesAt val="0"/>
        <c:crossBetween val="midCat"/>
      </c:valAx>
      <c:valAx>
        <c:axId val="527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27197"/>
        <c:axId val="98776720"/>
      </c:scatterChart>
      <c:valAx>
        <c:axId val="9372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720"/>
        <c:crossesAt val="0"/>
        <c:crossBetween val="midCat"/>
      </c:valAx>
      <c:valAx>
        <c:axId val="9877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87183"/>
        <c:axId val="23454230"/>
      </c:scatterChart>
      <c:valAx>
        <c:axId val="4928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230"/>
        <c:crossesAt val="0"/>
        <c:crossBetween val="midCat"/>
      </c:valAx>
      <c:valAx>
        <c:axId val="2345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