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0653"/>
        <c:axId val="5181885"/>
      </c:barChart>
      <c:catAx>
        <c:axId val="8729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85"/>
        <c:auto val="1"/>
        <c:lblAlgn val="ctr"/>
        <c:lblOffset val="100"/>
        <c:noMultiLvlLbl val="0"/>
      </c:catAx>
      <c:valAx>
        <c:axId val="51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1788"/>
        <c:axId val="14368836"/>
      </c:barChart>
      <c:catAx>
        <c:axId val="3292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36"/>
        <c:auto val="1"/>
        <c:lblAlgn val="ctr"/>
        <c:lblOffset val="100"/>
        <c:noMultiLvlLbl val="0"/>
      </c:catAx>
      <c:valAx>
        <c:axId val="143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25115"/>
        <c:axId val="57870295"/>
      </c:barChart>
      <c:catAx>
        <c:axId val="472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95"/>
        <c:auto val="1"/>
        <c:lblAlgn val="ctr"/>
        <c:lblOffset val="100"/>
        <c:noMultiLvlLbl val="0"/>
      </c:catAx>
      <c:valAx>
        <c:axId val="578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92519"/>
        <c:axId val="74304550"/>
      </c:barChart>
      <c:catAx>
        <c:axId val="987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50"/>
        <c:auto val="1"/>
        <c:lblAlgn val="ctr"/>
        <c:lblOffset val="100"/>
        <c:noMultiLvlLbl val="0"/>
      </c:catAx>
      <c:valAx>
        <c:axId val="743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4908"/>
        <c:axId val="88019392"/>
      </c:barChart>
      <c:catAx>
        <c:axId val="1519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92"/>
        <c:auto val="1"/>
        <c:lblAlgn val="ctr"/>
        <c:lblOffset val="100"/>
        <c:noMultiLvlLbl val="0"/>
      </c:catAx>
      <c:valAx>
        <c:axId val="880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6098"/>
        <c:axId val="95406976"/>
      </c:barChart>
      <c:catAx>
        <c:axId val="863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976"/>
        <c:auto val="1"/>
        <c:lblAlgn val="ctr"/>
        <c:lblOffset val="100"/>
        <c:noMultiLvlLbl val="0"/>
      </c:catAx>
      <c:valAx>
        <c:axId val="954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7502"/>
        <c:axId val="6058994"/>
      </c:barChart>
      <c:catAx>
        <c:axId val="470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94"/>
        <c:auto val="1"/>
        <c:lblAlgn val="ctr"/>
        <c:lblOffset val="100"/>
        <c:noMultiLvlLbl val="0"/>
      </c:catAx>
      <c:valAx>
        <c:axId val="60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3190"/>
        <c:axId val="29756790"/>
      </c:barChart>
      <c:catAx>
        <c:axId val="727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90"/>
        <c:auto val="1"/>
        <c:lblAlgn val="ctr"/>
        <c:lblOffset val="100"/>
        <c:noMultiLvlLbl val="0"/>
      </c:catAx>
      <c:valAx>
        <c:axId val="297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9751"/>
        <c:axId val="89176440"/>
      </c:barChart>
      <c:catAx>
        <c:axId val="337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440"/>
        <c:auto val="1"/>
        <c:lblAlgn val="ctr"/>
        <c:lblOffset val="100"/>
        <c:noMultiLvlLbl val="0"/>
      </c:catAx>
      <c:valAx>
        <c:axId val="891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36474"/>
        <c:axId val="1666386"/>
      </c:barChart>
      <c:catAx>
        <c:axId val="845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86"/>
        <c:auto val="1"/>
        <c:lblAlgn val="ctr"/>
        <c:lblOffset val="100"/>
        <c:noMultiLvlLbl val="0"/>
      </c:catAx>
      <c:valAx>
        <c:axId val="16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6364"/>
        <c:axId val="36337229"/>
      </c:barChart>
      <c:catAx>
        <c:axId val="982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29"/>
        <c:auto val="1"/>
        <c:lblAlgn val="ctr"/>
        <c:lblOffset val="100"/>
        <c:noMultiLvlLbl val="0"/>
      </c:catAx>
      <c:valAx>
        <c:axId val="363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3217"/>
        <c:axId val="58967385"/>
      </c:barChart>
      <c:catAx>
        <c:axId val="601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385"/>
        <c:auto val="1"/>
        <c:lblAlgn val="ctr"/>
        <c:lblOffset val="100"/>
        <c:noMultiLvlLbl val="0"/>
      </c:catAx>
      <c:valAx>
        <c:axId val="589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2825"/>
        <c:axId val="48099654"/>
      </c:barChart>
      <c:catAx>
        <c:axId val="211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54"/>
        <c:auto val="1"/>
        <c:lblAlgn val="ctr"/>
        <c:lblOffset val="100"/>
        <c:noMultiLvlLbl val="0"/>
      </c:catAx>
      <c:valAx>
        <c:axId val="480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7507"/>
        <c:axId val="29093499"/>
      </c:barChart>
      <c:catAx>
        <c:axId val="542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499"/>
        <c:auto val="1"/>
        <c:lblAlgn val="ctr"/>
        <c:lblOffset val="100"/>
        <c:noMultiLvlLbl val="0"/>
      </c:catAx>
      <c:valAx>
        <c:axId val="290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7848"/>
        <c:axId val="78909649"/>
      </c:barChart>
      <c:catAx>
        <c:axId val="724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49"/>
        <c:auto val="1"/>
        <c:lblAlgn val="ctr"/>
        <c:lblOffset val="100"/>
        <c:noMultiLvlLbl val="0"/>
      </c:catAx>
      <c:valAx>
        <c:axId val="789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4217"/>
        <c:axId val="32375678"/>
      </c:barChart>
      <c:catAx>
        <c:axId val="909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78"/>
        <c:auto val="1"/>
        <c:lblAlgn val="ctr"/>
        <c:lblOffset val="100"/>
        <c:noMultiLvlLbl val="0"/>
      </c:catAx>
      <c:valAx>
        <c:axId val="323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6610"/>
        <c:axId val="35725001"/>
      </c:barChart>
      <c:catAx>
        <c:axId val="6925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001"/>
        <c:auto val="1"/>
        <c:lblAlgn val="ctr"/>
        <c:lblOffset val="100"/>
        <c:noMultiLvlLbl val="0"/>
      </c:catAx>
      <c:valAx>
        <c:axId val="357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79"/>
        <c:axId val="56842009"/>
      </c:barChart>
      <c:catAx>
        <c:axId val="7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09"/>
        <c:auto val="1"/>
        <c:lblAlgn val="ctr"/>
        <c:lblOffset val="100"/>
        <c:noMultiLvlLbl val="0"/>
      </c:catAx>
      <c:valAx>
        <c:axId val="568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