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95662"/>
        <c:axId val="5921984"/>
      </c:scatterChart>
      <c:valAx>
        <c:axId val="8779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84"/>
        <c:crossesAt val="0"/>
        <c:crossBetween val="midCat"/>
      </c:valAx>
      <c:valAx>
        <c:axId val="592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84763"/>
        <c:axId val="75118041"/>
      </c:scatterChart>
      <c:valAx>
        <c:axId val="7198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041"/>
        <c:crossesAt val="0"/>
        <c:crossBetween val="midCat"/>
      </c:valAx>
      <c:valAx>
        <c:axId val="7511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14729"/>
        <c:axId val="94808165"/>
      </c:scatterChart>
      <c:valAx>
        <c:axId val="9321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165"/>
        <c:crossesAt val="0"/>
        <c:crossBetween val="midCat"/>
      </c:valAx>
      <c:valAx>
        <c:axId val="9480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30681"/>
        <c:axId val="93678986"/>
      </c:scatterChart>
      <c:valAx>
        <c:axId val="2093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986"/>
        <c:crossesAt val="0"/>
        <c:crossBetween val="midCat"/>
      </c:valAx>
      <c:valAx>
        <c:axId val="9367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