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69439"/>
        <c:axId val="23736038"/>
      </c:barChart>
      <c:catAx>
        <c:axId val="9686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038"/>
        <c:auto val="1"/>
        <c:lblAlgn val="ctr"/>
        <c:lblOffset val="100"/>
        <c:noMultiLvlLbl val="0"/>
      </c:catAx>
      <c:valAx>
        <c:axId val="237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22974"/>
        <c:axId val="41824379"/>
      </c:barChart>
      <c:catAx>
        <c:axId val="5522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379"/>
        <c:auto val="1"/>
        <c:lblAlgn val="ctr"/>
        <c:lblOffset val="100"/>
        <c:noMultiLvlLbl val="0"/>
      </c:catAx>
      <c:valAx>
        <c:axId val="418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82090"/>
        <c:axId val="67252498"/>
      </c:barChart>
      <c:catAx>
        <c:axId val="5258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498"/>
        <c:auto val="1"/>
        <c:lblAlgn val="ctr"/>
        <c:lblOffset val="100"/>
        <c:noMultiLvlLbl val="0"/>
      </c:catAx>
      <c:valAx>
        <c:axId val="672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19972"/>
        <c:axId val="92861348"/>
      </c:barChart>
      <c:catAx>
        <c:axId val="8581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348"/>
        <c:auto val="1"/>
        <c:lblAlgn val="ctr"/>
        <c:lblOffset val="100"/>
        <c:noMultiLvlLbl val="0"/>
      </c:catAx>
      <c:valAx>
        <c:axId val="928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40778"/>
        <c:axId val="3928833"/>
      </c:barChart>
      <c:catAx>
        <c:axId val="1724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33"/>
        <c:auto val="1"/>
        <c:lblAlgn val="ctr"/>
        <c:lblOffset val="100"/>
        <c:noMultiLvlLbl val="0"/>
      </c:catAx>
      <c:valAx>
        <c:axId val="39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55227"/>
        <c:axId val="57767072"/>
      </c:barChart>
      <c:catAx>
        <c:axId val="5285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072"/>
        <c:auto val="1"/>
        <c:lblAlgn val="ctr"/>
        <c:lblOffset val="100"/>
        <c:noMultiLvlLbl val="0"/>
      </c:catAx>
      <c:valAx>
        <c:axId val="577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8097"/>
        <c:axId val="92253327"/>
      </c:barChart>
      <c:catAx>
        <c:axId val="6754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327"/>
        <c:auto val="1"/>
        <c:lblAlgn val="ctr"/>
        <c:lblOffset val="100"/>
        <c:noMultiLvlLbl val="0"/>
      </c:catAx>
      <c:valAx>
        <c:axId val="922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20104"/>
        <c:axId val="36033747"/>
      </c:barChart>
      <c:catAx>
        <c:axId val="7982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747"/>
        <c:auto val="1"/>
        <c:lblAlgn val="ctr"/>
        <c:lblOffset val="100"/>
        <c:noMultiLvlLbl val="0"/>
      </c:catAx>
      <c:valAx>
        <c:axId val="360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00559"/>
        <c:axId val="88078319"/>
      </c:barChart>
      <c:catAx>
        <c:axId val="4140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319"/>
        <c:auto val="1"/>
        <c:lblAlgn val="ctr"/>
        <c:lblOffset val="100"/>
        <c:noMultiLvlLbl val="0"/>
      </c:catAx>
      <c:valAx>
        <c:axId val="880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16576"/>
        <c:axId val="29142921"/>
      </c:barChart>
      <c:catAx>
        <c:axId val="5281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921"/>
        <c:auto val="1"/>
        <c:lblAlgn val="ctr"/>
        <c:lblOffset val="100"/>
        <c:noMultiLvlLbl val="0"/>
      </c:catAx>
      <c:valAx>
        <c:axId val="291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30563"/>
        <c:axId val="44349125"/>
      </c:barChart>
      <c:catAx>
        <c:axId val="7303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125"/>
        <c:auto val="1"/>
        <c:lblAlgn val="ctr"/>
        <c:lblOffset val="100"/>
        <c:noMultiLvlLbl val="0"/>
      </c:catAx>
      <c:valAx>
        <c:axId val="443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77793"/>
        <c:axId val="85263949"/>
      </c:barChart>
      <c:catAx>
        <c:axId val="447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949"/>
        <c:auto val="1"/>
        <c:lblAlgn val="ctr"/>
        <c:lblOffset val="100"/>
        <c:noMultiLvlLbl val="0"/>
      </c:catAx>
      <c:valAx>
        <c:axId val="852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87472"/>
        <c:axId val="47231815"/>
      </c:barChart>
      <c:catAx>
        <c:axId val="834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815"/>
        <c:auto val="1"/>
        <c:lblAlgn val="ctr"/>
        <c:lblOffset val="100"/>
        <c:noMultiLvlLbl val="0"/>
      </c:catAx>
      <c:valAx>
        <c:axId val="472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21672"/>
        <c:axId val="18804116"/>
      </c:barChart>
      <c:catAx>
        <c:axId val="293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116"/>
        <c:auto val="1"/>
        <c:lblAlgn val="ctr"/>
        <c:lblOffset val="100"/>
        <c:noMultiLvlLbl val="0"/>
      </c:catAx>
      <c:valAx>
        <c:axId val="188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77308"/>
        <c:axId val="22741603"/>
      </c:barChart>
      <c:catAx>
        <c:axId val="7827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603"/>
        <c:auto val="1"/>
        <c:lblAlgn val="ctr"/>
        <c:lblOffset val="100"/>
        <c:noMultiLvlLbl val="0"/>
      </c:catAx>
      <c:valAx>
        <c:axId val="227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7909"/>
        <c:axId val="57365568"/>
      </c:barChart>
      <c:catAx>
        <c:axId val="751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568"/>
        <c:auto val="1"/>
        <c:lblAlgn val="ctr"/>
        <c:lblOffset val="100"/>
        <c:noMultiLvlLbl val="0"/>
      </c:catAx>
      <c:valAx>
        <c:axId val="573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94808"/>
        <c:axId val="72246443"/>
      </c:barChart>
      <c:catAx>
        <c:axId val="620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443"/>
        <c:auto val="1"/>
        <c:lblAlgn val="ctr"/>
        <c:lblOffset val="100"/>
        <c:noMultiLvlLbl val="0"/>
      </c:catAx>
      <c:valAx>
        <c:axId val="722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45236"/>
        <c:axId val="31032078"/>
      </c:barChart>
      <c:catAx>
        <c:axId val="823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078"/>
        <c:auto val="1"/>
        <c:lblAlgn val="ctr"/>
        <c:lblOffset val="100"/>
        <c:noMultiLvlLbl val="0"/>
      </c:catAx>
      <c:valAx>
        <c:axId val="310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