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89138"/>
        <c:axId val="45700046"/>
      </c:scatterChart>
      <c:valAx>
        <c:axId val="9848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046"/>
        <c:crossesAt val="0"/>
        <c:crossBetween val="midCat"/>
      </c:valAx>
      <c:valAx>
        <c:axId val="4570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7915"/>
        <c:axId val="91175527"/>
      </c:scatterChart>
      <c:valAx>
        <c:axId val="6726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527"/>
        <c:crossesAt val="0"/>
        <c:crossBetween val="midCat"/>
      </c:valAx>
      <c:valAx>
        <c:axId val="9117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488"/>
        <c:axId val="13582906"/>
      </c:scatterChart>
      <c:valAx>
        <c:axId val="86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906"/>
        <c:crossesAt val="0"/>
        <c:crossBetween val="midCat"/>
      </c:valAx>
      <c:valAx>
        <c:axId val="1358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4631"/>
        <c:axId val="99071380"/>
      </c:scatterChart>
      <c:valAx>
        <c:axId val="8541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380"/>
        <c:crossesAt val="0"/>
        <c:crossBetween val="midCat"/>
      </c:valAx>
      <c:valAx>
        <c:axId val="9907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