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25921"/>
        <c:axId val="18667463"/>
      </c:barChart>
      <c:catAx>
        <c:axId val="8482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463"/>
        <c:auto val="1"/>
        <c:lblAlgn val="ctr"/>
        <c:lblOffset val="100"/>
        <c:noMultiLvlLbl val="0"/>
      </c:catAx>
      <c:valAx>
        <c:axId val="1866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56139"/>
        <c:axId val="68201199"/>
      </c:barChart>
      <c:catAx>
        <c:axId val="9465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199"/>
        <c:auto val="1"/>
        <c:lblAlgn val="ctr"/>
        <c:lblOffset val="100"/>
        <c:noMultiLvlLbl val="0"/>
      </c:catAx>
      <c:valAx>
        <c:axId val="6820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97890"/>
        <c:axId val="41579810"/>
      </c:barChart>
      <c:catAx>
        <c:axId val="2729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810"/>
        <c:auto val="1"/>
        <c:lblAlgn val="ctr"/>
        <c:lblOffset val="100"/>
        <c:noMultiLvlLbl val="0"/>
      </c:catAx>
      <c:valAx>
        <c:axId val="4157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55540"/>
        <c:axId val="26170485"/>
      </c:barChart>
      <c:catAx>
        <c:axId val="4605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485"/>
        <c:auto val="1"/>
        <c:lblAlgn val="ctr"/>
        <c:lblOffset val="100"/>
        <c:noMultiLvlLbl val="0"/>
      </c:catAx>
      <c:valAx>
        <c:axId val="2617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01942"/>
        <c:axId val="30864882"/>
      </c:barChart>
      <c:catAx>
        <c:axId val="8620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882"/>
        <c:auto val="1"/>
        <c:lblAlgn val="ctr"/>
        <c:lblOffset val="100"/>
        <c:noMultiLvlLbl val="0"/>
      </c:catAx>
      <c:valAx>
        <c:axId val="3086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27732"/>
        <c:axId val="34450028"/>
      </c:barChart>
      <c:catAx>
        <c:axId val="9152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028"/>
        <c:auto val="1"/>
        <c:lblAlgn val="ctr"/>
        <c:lblOffset val="100"/>
        <c:noMultiLvlLbl val="0"/>
      </c:catAx>
      <c:valAx>
        <c:axId val="3445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47344"/>
        <c:axId val="1043513"/>
      </c:barChart>
      <c:catAx>
        <c:axId val="1084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13"/>
        <c:auto val="1"/>
        <c:lblAlgn val="ctr"/>
        <c:lblOffset val="100"/>
        <c:noMultiLvlLbl val="0"/>
      </c:catAx>
      <c:valAx>
        <c:axId val="104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57994"/>
        <c:axId val="7780877"/>
      </c:barChart>
      <c:catAx>
        <c:axId val="8575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77"/>
        <c:auto val="1"/>
        <c:lblAlgn val="ctr"/>
        <c:lblOffset val="100"/>
        <c:noMultiLvlLbl val="0"/>
      </c:catAx>
      <c:valAx>
        <c:axId val="778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28120"/>
        <c:axId val="15053044"/>
      </c:barChart>
      <c:catAx>
        <c:axId val="9492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044"/>
        <c:auto val="1"/>
        <c:lblAlgn val="ctr"/>
        <c:lblOffset val="100"/>
        <c:noMultiLvlLbl val="0"/>
      </c:catAx>
      <c:valAx>
        <c:axId val="1505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31338"/>
        <c:axId val="56332256"/>
      </c:barChart>
      <c:catAx>
        <c:axId val="9583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256"/>
        <c:auto val="1"/>
        <c:lblAlgn val="ctr"/>
        <c:lblOffset val="100"/>
        <c:noMultiLvlLbl val="0"/>
      </c:catAx>
      <c:valAx>
        <c:axId val="563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11660"/>
        <c:axId val="53777650"/>
      </c:barChart>
      <c:catAx>
        <c:axId val="2621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650"/>
        <c:auto val="1"/>
        <c:lblAlgn val="ctr"/>
        <c:lblOffset val="100"/>
        <c:noMultiLvlLbl val="0"/>
      </c:catAx>
      <c:valAx>
        <c:axId val="537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83772"/>
        <c:axId val="71876020"/>
      </c:barChart>
      <c:catAx>
        <c:axId val="9218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020"/>
        <c:auto val="1"/>
        <c:lblAlgn val="ctr"/>
        <c:lblOffset val="100"/>
        <c:noMultiLvlLbl val="0"/>
      </c:catAx>
      <c:valAx>
        <c:axId val="7187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89938"/>
        <c:axId val="71516666"/>
      </c:barChart>
      <c:catAx>
        <c:axId val="2258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666"/>
        <c:auto val="1"/>
        <c:lblAlgn val="ctr"/>
        <c:lblOffset val="100"/>
        <c:noMultiLvlLbl val="0"/>
      </c:catAx>
      <c:valAx>
        <c:axId val="7151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49804"/>
        <c:axId val="65012245"/>
      </c:barChart>
      <c:catAx>
        <c:axId val="6944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245"/>
        <c:auto val="1"/>
        <c:lblAlgn val="ctr"/>
        <c:lblOffset val="100"/>
        <c:noMultiLvlLbl val="0"/>
      </c:catAx>
      <c:valAx>
        <c:axId val="6501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02187"/>
        <c:axId val="27004220"/>
      </c:barChart>
      <c:catAx>
        <c:axId val="7030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220"/>
        <c:auto val="1"/>
        <c:lblAlgn val="ctr"/>
        <c:lblOffset val="100"/>
        <c:noMultiLvlLbl val="0"/>
      </c:catAx>
      <c:valAx>
        <c:axId val="2700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87775"/>
        <c:axId val="96994266"/>
      </c:barChart>
      <c:catAx>
        <c:axId val="9778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266"/>
        <c:auto val="1"/>
        <c:lblAlgn val="ctr"/>
        <c:lblOffset val="100"/>
        <c:noMultiLvlLbl val="0"/>
      </c:catAx>
      <c:valAx>
        <c:axId val="9699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67630"/>
        <c:axId val="83753658"/>
      </c:barChart>
      <c:catAx>
        <c:axId val="7766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658"/>
        <c:auto val="1"/>
        <c:lblAlgn val="ctr"/>
        <c:lblOffset val="100"/>
        <c:noMultiLvlLbl val="0"/>
      </c:catAx>
      <c:valAx>
        <c:axId val="8375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08370"/>
        <c:axId val="97246153"/>
      </c:barChart>
      <c:catAx>
        <c:axId val="4370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153"/>
        <c:auto val="1"/>
        <c:lblAlgn val="ctr"/>
        <c:lblOffset val="100"/>
        <c:noMultiLvlLbl val="0"/>
      </c:catAx>
      <c:valAx>
        <c:axId val="9724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