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8976"/>
        <c:axId val="61593820"/>
      </c:barChart>
      <c:catAx>
        <c:axId val="460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820"/>
        <c:auto val="1"/>
        <c:lblAlgn val="ctr"/>
        <c:lblOffset val="100"/>
        <c:noMultiLvlLbl val="0"/>
      </c:catAx>
      <c:valAx>
        <c:axId val="615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38396"/>
        <c:axId val="29787264"/>
      </c:barChart>
      <c:catAx>
        <c:axId val="687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264"/>
        <c:auto val="1"/>
        <c:lblAlgn val="ctr"/>
        <c:lblOffset val="100"/>
        <c:noMultiLvlLbl val="0"/>
      </c:catAx>
      <c:valAx>
        <c:axId val="297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58290"/>
        <c:axId val="71632022"/>
      </c:barChart>
      <c:catAx>
        <c:axId val="415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022"/>
        <c:auto val="1"/>
        <c:lblAlgn val="ctr"/>
        <c:lblOffset val="100"/>
        <c:noMultiLvlLbl val="0"/>
      </c:catAx>
      <c:valAx>
        <c:axId val="716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54310"/>
        <c:axId val="30705025"/>
      </c:barChart>
      <c:catAx>
        <c:axId val="4965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025"/>
        <c:auto val="1"/>
        <c:lblAlgn val="ctr"/>
        <c:lblOffset val="100"/>
        <c:noMultiLvlLbl val="0"/>
      </c:catAx>
      <c:valAx>
        <c:axId val="307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44211"/>
        <c:axId val="18530910"/>
      </c:barChart>
      <c:catAx>
        <c:axId val="642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10"/>
        <c:auto val="1"/>
        <c:lblAlgn val="ctr"/>
        <c:lblOffset val="100"/>
        <c:noMultiLvlLbl val="0"/>
      </c:catAx>
      <c:valAx>
        <c:axId val="185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43032"/>
        <c:axId val="1297439"/>
      </c:barChart>
      <c:catAx>
        <c:axId val="595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39"/>
        <c:auto val="1"/>
        <c:lblAlgn val="ctr"/>
        <c:lblOffset val="100"/>
        <c:noMultiLvlLbl val="0"/>
      </c:catAx>
      <c:valAx>
        <c:axId val="12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77982"/>
        <c:axId val="61086656"/>
      </c:barChart>
      <c:catAx>
        <c:axId val="393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656"/>
        <c:auto val="1"/>
        <c:lblAlgn val="ctr"/>
        <c:lblOffset val="100"/>
        <c:noMultiLvlLbl val="0"/>
      </c:catAx>
      <c:valAx>
        <c:axId val="610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89555"/>
        <c:axId val="49382746"/>
      </c:barChart>
      <c:catAx>
        <c:axId val="265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746"/>
        <c:auto val="1"/>
        <c:lblAlgn val="ctr"/>
        <c:lblOffset val="100"/>
        <c:noMultiLvlLbl val="0"/>
      </c:catAx>
      <c:valAx>
        <c:axId val="493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99886"/>
        <c:axId val="62061312"/>
      </c:barChart>
      <c:catAx>
        <c:axId val="529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312"/>
        <c:auto val="1"/>
        <c:lblAlgn val="ctr"/>
        <c:lblOffset val="100"/>
        <c:noMultiLvlLbl val="0"/>
      </c:catAx>
      <c:valAx>
        <c:axId val="620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82593"/>
        <c:axId val="60925194"/>
      </c:barChart>
      <c:catAx>
        <c:axId val="3058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194"/>
        <c:auto val="1"/>
        <c:lblAlgn val="ctr"/>
        <c:lblOffset val="100"/>
        <c:noMultiLvlLbl val="0"/>
      </c:catAx>
      <c:valAx>
        <c:axId val="609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5786"/>
        <c:axId val="15379237"/>
      </c:barChart>
      <c:catAx>
        <c:axId val="971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237"/>
        <c:auto val="1"/>
        <c:lblAlgn val="ctr"/>
        <c:lblOffset val="100"/>
        <c:noMultiLvlLbl val="0"/>
      </c:catAx>
      <c:valAx>
        <c:axId val="153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63823"/>
        <c:axId val="28758847"/>
      </c:barChart>
      <c:catAx>
        <c:axId val="881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847"/>
        <c:auto val="1"/>
        <c:lblAlgn val="ctr"/>
        <c:lblOffset val="100"/>
        <c:noMultiLvlLbl val="0"/>
      </c:catAx>
      <c:valAx>
        <c:axId val="287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1010"/>
        <c:axId val="42184835"/>
      </c:barChart>
      <c:catAx>
        <c:axId val="730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835"/>
        <c:auto val="1"/>
        <c:lblAlgn val="ctr"/>
        <c:lblOffset val="100"/>
        <c:noMultiLvlLbl val="0"/>
      </c:catAx>
      <c:valAx>
        <c:axId val="421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07036"/>
        <c:axId val="64390955"/>
      </c:barChart>
      <c:catAx>
        <c:axId val="9210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55"/>
        <c:auto val="1"/>
        <c:lblAlgn val="ctr"/>
        <c:lblOffset val="100"/>
        <c:noMultiLvlLbl val="0"/>
      </c:catAx>
      <c:valAx>
        <c:axId val="643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14966"/>
        <c:axId val="46981006"/>
      </c:barChart>
      <c:catAx>
        <c:axId val="834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006"/>
        <c:auto val="1"/>
        <c:lblAlgn val="ctr"/>
        <c:lblOffset val="100"/>
        <c:noMultiLvlLbl val="0"/>
      </c:catAx>
      <c:valAx>
        <c:axId val="469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7803"/>
        <c:axId val="42728343"/>
      </c:barChart>
      <c:catAx>
        <c:axId val="490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43"/>
        <c:auto val="1"/>
        <c:lblAlgn val="ctr"/>
        <c:lblOffset val="100"/>
        <c:noMultiLvlLbl val="0"/>
      </c:catAx>
      <c:valAx>
        <c:axId val="427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49410"/>
        <c:axId val="60753939"/>
      </c:barChart>
      <c:catAx>
        <c:axId val="8374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39"/>
        <c:auto val="1"/>
        <c:lblAlgn val="ctr"/>
        <c:lblOffset val="100"/>
        <c:noMultiLvlLbl val="0"/>
      </c:catAx>
      <c:valAx>
        <c:axId val="607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210"/>
        <c:axId val="75916375"/>
      </c:barChart>
      <c:catAx>
        <c:axId val="733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75"/>
        <c:auto val="1"/>
        <c:lblAlgn val="ctr"/>
        <c:lblOffset val="100"/>
        <c:noMultiLvlLbl val="0"/>
      </c:catAx>
      <c:valAx>
        <c:axId val="759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