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96772"/>
        <c:axId val="23585581"/>
      </c:scatterChart>
      <c:valAx>
        <c:axId val="8199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581"/>
        <c:crossesAt val="0"/>
        <c:crossBetween val="midCat"/>
      </c:valAx>
      <c:valAx>
        <c:axId val="2358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26005"/>
        <c:axId val="97180895"/>
      </c:scatterChart>
      <c:valAx>
        <c:axId val="5052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895"/>
        <c:crossesAt val="0"/>
        <c:crossBetween val="midCat"/>
      </c:valAx>
      <c:valAx>
        <c:axId val="9718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63789"/>
        <c:axId val="82713514"/>
      </c:scatterChart>
      <c:valAx>
        <c:axId val="6376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514"/>
        <c:crossesAt val="0"/>
        <c:crossBetween val="midCat"/>
      </c:valAx>
      <c:valAx>
        <c:axId val="8271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54634"/>
        <c:axId val="81114949"/>
      </c:scatterChart>
      <c:valAx>
        <c:axId val="6855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949"/>
        <c:crossesAt val="0"/>
        <c:crossBetween val="midCat"/>
      </c:valAx>
      <c:valAx>
        <c:axId val="8111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