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6388"/>
        <c:axId val="15189726"/>
      </c:barChart>
      <c:catAx>
        <c:axId val="466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726"/>
        <c:auto val="1"/>
        <c:lblAlgn val="ctr"/>
        <c:lblOffset val="100"/>
        <c:noMultiLvlLbl val="0"/>
      </c:catAx>
      <c:valAx>
        <c:axId val="151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76569"/>
        <c:axId val="14064200"/>
      </c:barChart>
      <c:catAx>
        <c:axId val="862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200"/>
        <c:auto val="1"/>
        <c:lblAlgn val="ctr"/>
        <c:lblOffset val="100"/>
        <c:noMultiLvlLbl val="0"/>
      </c:catAx>
      <c:valAx>
        <c:axId val="140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74652"/>
        <c:axId val="16428103"/>
      </c:barChart>
      <c:catAx>
        <c:axId val="406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03"/>
        <c:auto val="1"/>
        <c:lblAlgn val="ctr"/>
        <c:lblOffset val="100"/>
        <c:noMultiLvlLbl val="0"/>
      </c:catAx>
      <c:valAx>
        <c:axId val="164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29988"/>
        <c:axId val="56067765"/>
      </c:barChart>
      <c:catAx>
        <c:axId val="504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765"/>
        <c:auto val="1"/>
        <c:lblAlgn val="ctr"/>
        <c:lblOffset val="100"/>
        <c:noMultiLvlLbl val="0"/>
      </c:catAx>
      <c:valAx>
        <c:axId val="560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8619"/>
        <c:axId val="33689741"/>
      </c:barChart>
      <c:catAx>
        <c:axId val="590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41"/>
        <c:auto val="1"/>
        <c:lblAlgn val="ctr"/>
        <c:lblOffset val="100"/>
        <c:noMultiLvlLbl val="0"/>
      </c:catAx>
      <c:valAx>
        <c:axId val="336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4204"/>
        <c:axId val="44052920"/>
      </c:barChart>
      <c:catAx>
        <c:axId val="212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20"/>
        <c:auto val="1"/>
        <c:lblAlgn val="ctr"/>
        <c:lblOffset val="100"/>
        <c:noMultiLvlLbl val="0"/>
      </c:catAx>
      <c:valAx>
        <c:axId val="440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8640"/>
        <c:axId val="77784551"/>
      </c:barChart>
      <c:catAx>
        <c:axId val="323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51"/>
        <c:auto val="1"/>
        <c:lblAlgn val="ctr"/>
        <c:lblOffset val="100"/>
        <c:noMultiLvlLbl val="0"/>
      </c:catAx>
      <c:valAx>
        <c:axId val="777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37331"/>
        <c:axId val="72113853"/>
      </c:barChart>
      <c:catAx>
        <c:axId val="859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53"/>
        <c:auto val="1"/>
        <c:lblAlgn val="ctr"/>
        <c:lblOffset val="100"/>
        <c:noMultiLvlLbl val="0"/>
      </c:catAx>
      <c:valAx>
        <c:axId val="721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0080"/>
        <c:axId val="29801974"/>
      </c:barChart>
      <c:catAx>
        <c:axId val="104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74"/>
        <c:auto val="1"/>
        <c:lblAlgn val="ctr"/>
        <c:lblOffset val="100"/>
        <c:noMultiLvlLbl val="0"/>
      </c:catAx>
      <c:valAx>
        <c:axId val="298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1013"/>
        <c:axId val="80574941"/>
      </c:barChart>
      <c:catAx>
        <c:axId val="660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41"/>
        <c:auto val="1"/>
        <c:lblAlgn val="ctr"/>
        <c:lblOffset val="100"/>
        <c:noMultiLvlLbl val="0"/>
      </c:catAx>
      <c:valAx>
        <c:axId val="805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7635"/>
        <c:axId val="93170234"/>
      </c:barChart>
      <c:catAx>
        <c:axId val="535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34"/>
        <c:auto val="1"/>
        <c:lblAlgn val="ctr"/>
        <c:lblOffset val="100"/>
        <c:noMultiLvlLbl val="0"/>
      </c:catAx>
      <c:valAx>
        <c:axId val="931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3083"/>
        <c:axId val="12167085"/>
      </c:barChart>
      <c:catAx>
        <c:axId val="620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85"/>
        <c:auto val="1"/>
        <c:lblAlgn val="ctr"/>
        <c:lblOffset val="100"/>
        <c:noMultiLvlLbl val="0"/>
      </c:catAx>
      <c:valAx>
        <c:axId val="121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2125"/>
        <c:axId val="57378513"/>
      </c:barChart>
      <c:catAx>
        <c:axId val="92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13"/>
        <c:auto val="1"/>
        <c:lblAlgn val="ctr"/>
        <c:lblOffset val="100"/>
        <c:noMultiLvlLbl val="0"/>
      </c:catAx>
      <c:valAx>
        <c:axId val="573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2860"/>
        <c:axId val="66228905"/>
      </c:barChart>
      <c:catAx>
        <c:axId val="533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05"/>
        <c:auto val="1"/>
        <c:lblAlgn val="ctr"/>
        <c:lblOffset val="100"/>
        <c:noMultiLvlLbl val="0"/>
      </c:catAx>
      <c:valAx>
        <c:axId val="662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9332"/>
        <c:axId val="52420263"/>
      </c:barChart>
      <c:catAx>
        <c:axId val="789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63"/>
        <c:auto val="1"/>
        <c:lblAlgn val="ctr"/>
        <c:lblOffset val="100"/>
        <c:noMultiLvlLbl val="0"/>
      </c:catAx>
      <c:valAx>
        <c:axId val="524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4265"/>
        <c:axId val="5116909"/>
      </c:barChart>
      <c:catAx>
        <c:axId val="417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9"/>
        <c:auto val="1"/>
        <c:lblAlgn val="ctr"/>
        <c:lblOffset val="100"/>
        <c:noMultiLvlLbl val="0"/>
      </c:catAx>
      <c:valAx>
        <c:axId val="51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8463"/>
        <c:axId val="4066398"/>
      </c:barChart>
      <c:catAx>
        <c:axId val="858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98"/>
        <c:auto val="1"/>
        <c:lblAlgn val="ctr"/>
        <c:lblOffset val="100"/>
        <c:noMultiLvlLbl val="0"/>
      </c:catAx>
      <c:valAx>
        <c:axId val="40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31514"/>
        <c:axId val="17787872"/>
      </c:barChart>
      <c:catAx>
        <c:axId val="601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72"/>
        <c:auto val="1"/>
        <c:lblAlgn val="ctr"/>
        <c:lblOffset val="100"/>
        <c:noMultiLvlLbl val="0"/>
      </c:catAx>
      <c:valAx>
        <c:axId val="177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