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66653"/>
        <c:axId val="51316581"/>
      </c:scatterChart>
      <c:valAx>
        <c:axId val="2006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581"/>
        <c:crossesAt val="0"/>
        <c:crossBetween val="midCat"/>
      </c:valAx>
      <c:valAx>
        <c:axId val="5131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97373"/>
        <c:axId val="18608707"/>
      </c:scatterChart>
      <c:valAx>
        <c:axId val="1129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707"/>
        <c:crossesAt val="0"/>
        <c:crossBetween val="midCat"/>
      </c:valAx>
      <c:valAx>
        <c:axId val="1860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10855"/>
        <c:axId val="99710140"/>
      </c:scatterChart>
      <c:valAx>
        <c:axId val="8701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140"/>
        <c:crossesAt val="0"/>
        <c:crossBetween val="midCat"/>
      </c:valAx>
      <c:valAx>
        <c:axId val="99710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67195"/>
        <c:axId val="23272747"/>
      </c:scatterChart>
      <c:valAx>
        <c:axId val="38467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747"/>
        <c:crossesAt val="0"/>
        <c:crossBetween val="midCat"/>
      </c:valAx>
      <c:valAx>
        <c:axId val="2327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